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W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6">
  <si>
    <t xml:space="preserve">Rank</t>
  </si>
  <si>
    <t xml:space="preserve">Candidate</t>
  </si>
  <si>
    <t xml:space="preserve">Exercises </t>
  </si>
  <si>
    <t xml:space="preserve">Exercises</t>
  </si>
  <si>
    <t xml:space="preserve">Entry Test</t>
  </si>
  <si>
    <t xml:space="preserve">Partial</t>
  </si>
  <si>
    <t xml:space="preserve">Final Test</t>
  </si>
  <si>
    <t xml:space="preserve">Total</t>
  </si>
  <si>
    <t xml:space="preserve">Points</t>
  </si>
  <si>
    <t xml:space="preserve">%</t>
  </si>
  <si>
    <t xml:space="preserve">VALENTINI</t>
  </si>
  <si>
    <t xml:space="preserve">ITALY</t>
  </si>
  <si>
    <t xml:space="preserve">COLLAROS</t>
  </si>
  <si>
    <t xml:space="preserve">SWITZERLAND</t>
  </si>
  <si>
    <t xml:space="preserve">O'BOYLE</t>
  </si>
  <si>
    <t xml:space="preserve">IRELAND</t>
  </si>
  <si>
    <t xml:space="preserve">CREVATO -S.</t>
  </si>
  <si>
    <t xml:space="preserve">AMOS</t>
  </si>
  <si>
    <t xml:space="preserve">ENGLAND</t>
  </si>
  <si>
    <t xml:space="preserve">LITVAK</t>
  </si>
  <si>
    <t xml:space="preserve">RUSSIA</t>
  </si>
  <si>
    <t xml:space="preserve">GRAHS</t>
  </si>
  <si>
    <t xml:space="preserve">SWEDEN</t>
  </si>
  <si>
    <t xml:space="preserve">BOETS</t>
  </si>
  <si>
    <t xml:space="preserve">BELGIUM</t>
  </si>
  <si>
    <t xml:space="preserve">JELINEK</t>
  </si>
  <si>
    <t xml:space="preserve">CZECH REPUBLIC</t>
  </si>
  <si>
    <t xml:space="preserve">PYNER</t>
  </si>
  <si>
    <t xml:space="preserve">LATALA</t>
  </si>
  <si>
    <t xml:space="preserve">POLAND</t>
  </si>
  <si>
    <t xml:space="preserve">DYBDAL</t>
  </si>
  <si>
    <t xml:space="preserve">DENMARK</t>
  </si>
  <si>
    <t xml:space="preserve">BERGHAUS</t>
  </si>
  <si>
    <t xml:space="preserve">GERMANY</t>
  </si>
  <si>
    <t xml:space="preserve">NORDLAND</t>
  </si>
  <si>
    <t xml:space="preserve">NORWAY</t>
  </si>
  <si>
    <t xml:space="preserve">IYILIKCI</t>
  </si>
  <si>
    <t xml:space="preserve">TURKEY</t>
  </si>
  <si>
    <t xml:space="preserve">SIETSMA</t>
  </si>
  <si>
    <t xml:space="preserve">NETHERLANDS</t>
  </si>
  <si>
    <t xml:space="preserve">ERIKSSON</t>
  </si>
  <si>
    <t xml:space="preserve">ICELAND</t>
  </si>
  <si>
    <t xml:space="preserve">"-"</t>
  </si>
  <si>
    <t xml:space="preserve">EIDT</t>
  </si>
  <si>
    <t xml:space="preserve">UTNER</t>
  </si>
  <si>
    <t xml:space="preserve">AUSTRIA</t>
  </si>
  <si>
    <t xml:space="preserve">LANTARON</t>
  </si>
  <si>
    <t xml:space="preserve">SPAIN</t>
  </si>
  <si>
    <t xml:space="preserve">UZUMCU</t>
  </si>
  <si>
    <t xml:space="preserve">OZGUL</t>
  </si>
  <si>
    <t xml:space="preserve">KNAPPE</t>
  </si>
  <si>
    <t xml:space="preserve">RICHARDSON</t>
  </si>
  <si>
    <t xml:space="preserve">WALES</t>
  </si>
  <si>
    <t xml:space="preserve">VINBERG</t>
  </si>
  <si>
    <t xml:space="preserve">WESTRA</t>
  </si>
  <si>
    <t xml:space="preserve">NIKITINE</t>
  </si>
  <si>
    <t xml:space="preserve">POURNARAS</t>
  </si>
  <si>
    <t xml:space="preserve">GREECE</t>
  </si>
  <si>
    <t xml:space="preserve">MARKOVIC</t>
  </si>
  <si>
    <t xml:space="preserve">MECIK</t>
  </si>
  <si>
    <t xml:space="preserve">TURIN</t>
  </si>
  <si>
    <t xml:space="preserve">FRANCE</t>
  </si>
  <si>
    <t xml:space="preserve">MAGNUSSON</t>
  </si>
  <si>
    <t xml:space="preserve">LOF</t>
  </si>
  <si>
    <t xml:space="preserve">WITTEVEEN</t>
  </si>
  <si>
    <t xml:space="preserve">BURG</t>
  </si>
  <si>
    <t xml:space="preserve">DJIAN</t>
  </si>
  <si>
    <t xml:space="preserve">ROMANSKI</t>
  </si>
  <si>
    <t xml:space="preserve">JONES</t>
  </si>
  <si>
    <t xml:space="preserve">CHLOBOWSKI</t>
  </si>
  <si>
    <t xml:space="preserve">HARSANJI</t>
  </si>
  <si>
    <t xml:space="preserve">BORDONNEAU</t>
  </si>
  <si>
    <t xml:space="preserve">MARTINEZ</t>
  </si>
  <si>
    <t xml:space="preserve">COSSU ROCCA</t>
  </si>
  <si>
    <t xml:space="preserve">ZIETMAN</t>
  </si>
  <si>
    <t xml:space="preserve">ISRAEL</t>
  </si>
  <si>
    <t xml:space="preserve">GEORGIEV</t>
  </si>
  <si>
    <t xml:space="preserve">BULGARIA</t>
  </si>
  <si>
    <t xml:space="preserve">DIAZ</t>
  </si>
  <si>
    <t xml:space="preserve">MAKSIC</t>
  </si>
  <si>
    <t xml:space="preserve">YUGOSLAVIA</t>
  </si>
  <si>
    <t xml:space="preserve">DE LORENZO</t>
  </si>
  <si>
    <t xml:space="preserve">CURADO</t>
  </si>
  <si>
    <t xml:space="preserve">PORTUGAL</t>
  </si>
  <si>
    <t xml:space="preserve">VAN ECK</t>
  </si>
  <si>
    <t xml:space="preserve">KAPUSTIN</t>
  </si>
  <si>
    <t xml:space="preserve">UKRAINE</t>
  </si>
  <si>
    <t xml:space="preserve">KEMPER</t>
  </si>
  <si>
    <t xml:space="preserve">KARAMANLI</t>
  </si>
  <si>
    <t xml:space="preserve">VALMASEDA</t>
  </si>
  <si>
    <t xml:space="preserve">LIKAR</t>
  </si>
  <si>
    <t xml:space="preserve">GRUPPING</t>
  </si>
  <si>
    <t xml:space="preserve">MORETTI</t>
  </si>
  <si>
    <t xml:space="preserve">SUAREZ</t>
  </si>
  <si>
    <t xml:space="preserve">KOVALENKO</t>
  </si>
  <si>
    <t xml:space="preserve">HILL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.85"/>
    <col collapsed="false" customWidth="true" hidden="true" outlineLevel="0" max="3" min="3" style="3" width="4.99"/>
    <col collapsed="false" customWidth="true" hidden="true" outlineLevel="0" max="5" min="4" style="3" width="3.99"/>
    <col collapsed="false" customWidth="true" hidden="true" outlineLevel="0" max="7" min="6" style="3" width="4.99"/>
    <col collapsed="false" customWidth="true" hidden="true" outlineLevel="0" max="8" min="8" style="3" width="3.99"/>
    <col collapsed="false" customWidth="true" hidden="true" outlineLevel="0" max="9" min="9" style="3" width="4.99"/>
    <col collapsed="false" customWidth="true" hidden="true" outlineLevel="0" max="10" min="10" style="3" width="3.99"/>
    <col collapsed="false" customWidth="true" hidden="true" outlineLevel="0" max="11" min="11" style="3" width="4.99"/>
    <col collapsed="false" customWidth="true" hidden="true" outlineLevel="0" max="12" min="12" style="3" width="3.99"/>
    <col collapsed="false" customWidth="true" hidden="true" outlineLevel="0" max="13" min="13" style="3" width="19.85"/>
    <col collapsed="false" customWidth="true" hidden="false" outlineLevel="0" max="14" min="14" style="1" width="16.99"/>
    <col collapsed="false" customWidth="true" hidden="true" outlineLevel="0" max="15" min="15" style="3" width="15.13"/>
    <col collapsed="false" customWidth="true" hidden="true" outlineLevel="0" max="16" min="16" style="3" width="11.05"/>
    <col collapsed="false" customWidth="false" hidden="false" outlineLevel="0" max="17" min="17" style="4" width="9.14"/>
    <col collapsed="false" customWidth="true" hidden="true" outlineLevel="0" max="18" min="18" style="5" width="9.85"/>
    <col collapsed="false" customWidth="true" hidden="false" outlineLevel="0" max="19" min="19" style="4" width="11.99"/>
    <col collapsed="false" customWidth="true" hidden="true" outlineLevel="0" max="20" min="20" style="6" width="11.99"/>
    <col collapsed="false" customWidth="true" hidden="true" outlineLevel="0" max="21" min="21" style="3" width="9.85"/>
    <col collapsed="false" customWidth="true" hidden="false" outlineLevel="0" max="23" min="22" style="6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O1" s="1" t="s">
        <v>2</v>
      </c>
      <c r="Q1" s="7" t="s">
        <v>3</v>
      </c>
      <c r="R1" s="8" t="s">
        <v>4</v>
      </c>
      <c r="S1" s="7" t="s">
        <v>4</v>
      </c>
      <c r="T1" s="7" t="s">
        <v>5</v>
      </c>
      <c r="U1" s="7" t="s">
        <v>6</v>
      </c>
      <c r="V1" s="7" t="s">
        <v>6</v>
      </c>
      <c r="W1" s="7" t="s">
        <v>7</v>
      </c>
    </row>
    <row r="2" customFormat="false" ht="12.75" hidden="false" customHeight="false" outlineLevel="0" collapsed="false">
      <c r="B2" s="1"/>
      <c r="O2" s="1" t="s">
        <v>8</v>
      </c>
      <c r="Q2" s="7" t="s">
        <v>9</v>
      </c>
      <c r="R2" s="8" t="s">
        <v>8</v>
      </c>
      <c r="S2" s="7" t="s">
        <v>9</v>
      </c>
      <c r="T2" s="7"/>
      <c r="U2" s="7" t="s">
        <v>8</v>
      </c>
      <c r="V2" s="7" t="s">
        <v>9</v>
      </c>
      <c r="W2" s="7"/>
    </row>
    <row r="3" customFormat="false" ht="12.75" hidden="false" customHeight="false" outlineLevel="0" collapsed="false">
      <c r="A3" s="1" t="n">
        <v>1</v>
      </c>
      <c r="B3" s="1" t="s">
        <v>10</v>
      </c>
      <c r="C3" s="3" t="n">
        <v>11</v>
      </c>
      <c r="D3" s="3" t="n">
        <v>12</v>
      </c>
      <c r="F3" s="3" t="n">
        <v>11</v>
      </c>
      <c r="G3" s="3" t="n">
        <v>12</v>
      </c>
      <c r="H3" s="3" t="n">
        <v>9</v>
      </c>
      <c r="I3" s="3" t="n">
        <v>9</v>
      </c>
      <c r="J3" s="3" t="n">
        <v>12</v>
      </c>
      <c r="K3" s="3" t="n">
        <v>6</v>
      </c>
      <c r="L3" s="3" t="n">
        <v>12</v>
      </c>
      <c r="M3" s="3" t="n">
        <v>9</v>
      </c>
      <c r="N3" s="1" t="s">
        <v>11</v>
      </c>
      <c r="O3" s="3" t="n">
        <f aca="false">SUM(C3:L3)</f>
        <v>94</v>
      </c>
      <c r="P3" s="3" t="n">
        <f aca="false">O3/M3</f>
        <v>10.4444444444444</v>
      </c>
      <c r="Q3" s="4" t="n">
        <f aca="false">O3/(12*M3)*100</f>
        <v>87.037037037037</v>
      </c>
      <c r="R3" s="5" t="n">
        <v>21</v>
      </c>
      <c r="S3" s="4" t="n">
        <f aca="false">R3/38*100</f>
        <v>55.2631578947369</v>
      </c>
      <c r="T3" s="6" t="n">
        <f aca="false">((Q3*2)+S3)/3</f>
        <v>76.4457439896036</v>
      </c>
      <c r="U3" s="3" t="n">
        <v>90</v>
      </c>
      <c r="V3" s="6" t="n">
        <f aca="false">U3/95*100</f>
        <v>94.7368421052632</v>
      </c>
      <c r="W3" s="6" t="n">
        <f aca="false">((Q3*2)+(S3)+(V3*2))/5</f>
        <v>83.7621832358675</v>
      </c>
    </row>
    <row r="4" customFormat="false" ht="12.75" hidden="false" customHeight="false" outlineLevel="0" collapsed="false">
      <c r="A4" s="1" t="n">
        <f aca="false">A3+1</f>
        <v>2</v>
      </c>
      <c r="B4" s="1" t="s">
        <v>12</v>
      </c>
      <c r="C4" s="3" t="n">
        <v>9</v>
      </c>
      <c r="D4" s="3" t="n">
        <v>12</v>
      </c>
      <c r="E4" s="3" t="n">
        <v>9</v>
      </c>
      <c r="G4" s="3" t="n">
        <v>8</v>
      </c>
      <c r="H4" s="3" t="n">
        <v>9</v>
      </c>
      <c r="I4" s="3" t="n">
        <v>12</v>
      </c>
      <c r="J4" s="3" t="n">
        <v>9</v>
      </c>
      <c r="K4" s="3" t="n">
        <v>12</v>
      </c>
      <c r="L4" s="3" t="n">
        <v>12</v>
      </c>
      <c r="M4" s="3" t="n">
        <v>9</v>
      </c>
      <c r="N4" s="1" t="s">
        <v>13</v>
      </c>
      <c r="O4" s="3" t="n">
        <f aca="false">SUM(C4:L4)</f>
        <v>92</v>
      </c>
      <c r="P4" s="3" t="n">
        <f aca="false">O4/M4</f>
        <v>10.2222222222222</v>
      </c>
      <c r="Q4" s="4" t="n">
        <f aca="false">O4/(12*M4)*100</f>
        <v>85.1851851851852</v>
      </c>
      <c r="R4" s="5" t="n">
        <v>25</v>
      </c>
      <c r="S4" s="4" t="n">
        <f aca="false">R4/38*100</f>
        <v>65.7894736842105</v>
      </c>
      <c r="T4" s="6" t="n">
        <f aca="false">((Q4*2)+S4)/3</f>
        <v>78.7199480181936</v>
      </c>
      <c r="U4" s="3" t="n">
        <v>81</v>
      </c>
      <c r="V4" s="6" t="n">
        <f aca="false">U4/95*100</f>
        <v>85.2631578947368</v>
      </c>
      <c r="W4" s="6" t="n">
        <f aca="false">((Q4*2)+(S4)+(V4*2))/5</f>
        <v>81.3372319688109</v>
      </c>
    </row>
    <row r="5" customFormat="false" ht="12.75" hidden="false" customHeight="false" outlineLevel="0" collapsed="false">
      <c r="A5" s="1" t="n">
        <f aca="false">A4+1</f>
        <v>3</v>
      </c>
      <c r="B5" s="1" t="s">
        <v>14</v>
      </c>
      <c r="C5" s="3" t="n">
        <v>10</v>
      </c>
      <c r="D5" s="3" t="n">
        <v>5</v>
      </c>
      <c r="E5" s="3" t="n">
        <v>7</v>
      </c>
      <c r="F5" s="3" t="n">
        <v>12</v>
      </c>
      <c r="G5" s="3" t="n">
        <v>10.5</v>
      </c>
      <c r="H5" s="3" t="n">
        <v>9</v>
      </c>
      <c r="I5" s="3" t="n">
        <v>12</v>
      </c>
      <c r="J5" s="3" t="n">
        <v>12</v>
      </c>
      <c r="K5" s="3" t="n">
        <v>8</v>
      </c>
      <c r="M5" s="3" t="n">
        <v>9</v>
      </c>
      <c r="N5" s="1" t="s">
        <v>15</v>
      </c>
      <c r="O5" s="3" t="n">
        <f aca="false">SUM(C5:L5)</f>
        <v>85.5</v>
      </c>
      <c r="P5" s="3" t="n">
        <f aca="false">O5/M5</f>
        <v>9.5</v>
      </c>
      <c r="Q5" s="4" t="n">
        <f aca="false">O5/(12*M5)*100</f>
        <v>79.1666666666667</v>
      </c>
      <c r="R5" s="5" t="n">
        <v>32</v>
      </c>
      <c r="S5" s="4" t="n">
        <f aca="false">R5/38*100</f>
        <v>84.2105263157895</v>
      </c>
      <c r="T5" s="6" t="n">
        <f aca="false">((Q5*2)+S5)/3</f>
        <v>80.8479532163743</v>
      </c>
      <c r="U5" s="3" t="n">
        <v>77</v>
      </c>
      <c r="V5" s="6" t="n">
        <f aca="false">U5/95*100</f>
        <v>81.0526315789474</v>
      </c>
      <c r="W5" s="6" t="n">
        <f aca="false">((Q5*2)+(S5)+(V5*2))/5</f>
        <v>80.9298245614035</v>
      </c>
    </row>
    <row r="6" customFormat="false" ht="12.75" hidden="false" customHeight="false" outlineLevel="0" collapsed="false">
      <c r="A6" s="1" t="n">
        <f aca="false">A5+1</f>
        <v>4</v>
      </c>
      <c r="B6" s="1" t="s">
        <v>16</v>
      </c>
      <c r="C6" s="3" t="n">
        <v>6</v>
      </c>
      <c r="D6" s="3" t="n">
        <v>5.5</v>
      </c>
      <c r="E6" s="3" t="n">
        <v>9</v>
      </c>
      <c r="F6" s="3" t="n">
        <v>9</v>
      </c>
      <c r="G6" s="3" t="n">
        <v>7.5</v>
      </c>
      <c r="H6" s="3" t="n">
        <v>11</v>
      </c>
      <c r="I6" s="3" t="n">
        <v>5</v>
      </c>
      <c r="J6" s="3" t="n">
        <v>11</v>
      </c>
      <c r="M6" s="3" t="n">
        <v>8</v>
      </c>
      <c r="N6" s="1" t="s">
        <v>11</v>
      </c>
      <c r="O6" s="3" t="n">
        <f aca="false">SUM(C6:L6)</f>
        <v>64</v>
      </c>
      <c r="P6" s="3" t="n">
        <f aca="false">O6/M6</f>
        <v>8</v>
      </c>
      <c r="Q6" s="4" t="n">
        <f aca="false">O6/(12*M6)*100</f>
        <v>66.6666666666667</v>
      </c>
      <c r="R6" s="5" t="n">
        <v>29</v>
      </c>
      <c r="S6" s="4" t="n">
        <f aca="false">R6/38*100</f>
        <v>76.3157894736842</v>
      </c>
      <c r="T6" s="6" t="n">
        <f aca="false">((Q6*2)+S6)/3</f>
        <v>69.8830409356725</v>
      </c>
      <c r="U6" s="3" t="n">
        <v>92</v>
      </c>
      <c r="V6" s="6" t="n">
        <f aca="false">U6/95*100</f>
        <v>96.8421052631579</v>
      </c>
      <c r="W6" s="6" t="n">
        <f aca="false">((Q6*2)+(S6)+(V6*2))/5</f>
        <v>80.6666666666667</v>
      </c>
    </row>
    <row r="7" customFormat="false" ht="12.75" hidden="false" customHeight="false" outlineLevel="0" collapsed="false">
      <c r="A7" s="1" t="n">
        <f aca="false">A6+1</f>
        <v>5</v>
      </c>
      <c r="B7" s="1" t="s">
        <v>17</v>
      </c>
      <c r="C7" s="3" t="n">
        <v>9</v>
      </c>
      <c r="D7" s="3" t="n">
        <v>9</v>
      </c>
      <c r="E7" s="3" t="n">
        <v>12</v>
      </c>
      <c r="F7" s="3" t="n">
        <v>12</v>
      </c>
      <c r="G7" s="3" t="n">
        <v>10</v>
      </c>
      <c r="H7" s="3" t="n">
        <v>12</v>
      </c>
      <c r="I7" s="3" t="n">
        <v>10.5</v>
      </c>
      <c r="J7" s="3" t="n">
        <v>11</v>
      </c>
      <c r="K7" s="3" t="n">
        <v>12</v>
      </c>
      <c r="L7" s="3" t="n">
        <v>12</v>
      </c>
      <c r="M7" s="3" t="n">
        <v>10</v>
      </c>
      <c r="N7" s="1" t="s">
        <v>18</v>
      </c>
      <c r="O7" s="3" t="n">
        <f aca="false">SUM(C7:L7)</f>
        <v>109.5</v>
      </c>
      <c r="P7" s="3" t="n">
        <f aca="false">O7/M7</f>
        <v>10.95</v>
      </c>
      <c r="Q7" s="4" t="n">
        <f aca="false">O7/(12*M7)*100</f>
        <v>91.25</v>
      </c>
      <c r="R7" s="5" t="n">
        <v>28</v>
      </c>
      <c r="S7" s="4" t="n">
        <f aca="false">R7/38*100</f>
        <v>73.6842105263158</v>
      </c>
      <c r="T7" s="6" t="n">
        <f aca="false">((Q7*2)+S7)/3</f>
        <v>85.3947368421053</v>
      </c>
      <c r="U7" s="3" t="n">
        <v>69</v>
      </c>
      <c r="V7" s="6" t="n">
        <f aca="false">U7/95*100</f>
        <v>72.6315789473684</v>
      </c>
      <c r="W7" s="6" t="n">
        <f aca="false">((Q7*2)+(S7)+(V7*2))/5</f>
        <v>80.2894736842105</v>
      </c>
    </row>
    <row r="8" customFormat="false" ht="12.75" hidden="false" customHeight="false" outlineLevel="0" collapsed="false">
      <c r="A8" s="1" t="n">
        <f aca="false">A7+1</f>
        <v>6</v>
      </c>
      <c r="B8" s="1" t="s">
        <v>19</v>
      </c>
      <c r="C8" s="3" t="n">
        <v>12</v>
      </c>
      <c r="D8" s="3" t="n">
        <v>12</v>
      </c>
      <c r="E8" s="3" t="n">
        <v>12</v>
      </c>
      <c r="F8" s="3" t="n">
        <v>9</v>
      </c>
      <c r="G8" s="3" t="n">
        <v>11</v>
      </c>
      <c r="H8" s="3" t="n">
        <v>10</v>
      </c>
      <c r="I8" s="3" t="n">
        <v>10</v>
      </c>
      <c r="K8" s="3" t="n">
        <v>10</v>
      </c>
      <c r="L8" s="3" t="n">
        <v>12</v>
      </c>
      <c r="M8" s="3" t="n">
        <v>9</v>
      </c>
      <c r="N8" s="1" t="s">
        <v>20</v>
      </c>
      <c r="O8" s="3" t="n">
        <f aca="false">SUM(C8:L8)</f>
        <v>98</v>
      </c>
      <c r="P8" s="3" t="n">
        <f aca="false">O8/M8</f>
        <v>10.8888888888889</v>
      </c>
      <c r="Q8" s="4" t="n">
        <f aca="false">O8/(12*M8)*100</f>
        <v>90.7407407407408</v>
      </c>
      <c r="R8" s="5" t="n">
        <v>30.5</v>
      </c>
      <c r="S8" s="4" t="n">
        <f aca="false">R8/38*100</f>
        <v>80.2631578947369</v>
      </c>
      <c r="T8" s="6" t="n">
        <f aca="false">((Q8*2)+S8)/3</f>
        <v>87.2482131254061</v>
      </c>
      <c r="U8" s="3" t="n">
        <v>65</v>
      </c>
      <c r="V8" s="6" t="n">
        <f aca="false">U8/95*100</f>
        <v>68.421052631579</v>
      </c>
      <c r="W8" s="6" t="n">
        <f aca="false">((Q8*2)+(S8)+(V8*2))/5</f>
        <v>79.7173489278752</v>
      </c>
    </row>
    <row r="9" customFormat="false" ht="12.75" hidden="false" customHeight="false" outlineLevel="0" collapsed="false">
      <c r="A9" s="1" t="n">
        <f aca="false">A8+1</f>
        <v>7</v>
      </c>
      <c r="B9" s="1" t="s">
        <v>21</v>
      </c>
      <c r="C9" s="3" t="n">
        <v>6</v>
      </c>
      <c r="D9" s="3" t="n">
        <v>12</v>
      </c>
      <c r="E9" s="3" t="n">
        <v>10</v>
      </c>
      <c r="F9" s="3" t="n">
        <v>12</v>
      </c>
      <c r="G9" s="3" t="n">
        <v>10</v>
      </c>
      <c r="H9" s="3" t="n">
        <v>10</v>
      </c>
      <c r="I9" s="3" t="n">
        <v>10</v>
      </c>
      <c r="J9" s="3" t="n">
        <v>10</v>
      </c>
      <c r="M9" s="3" t="n">
        <v>8</v>
      </c>
      <c r="N9" s="1" t="s">
        <v>22</v>
      </c>
      <c r="O9" s="3" t="n">
        <f aca="false">SUM(C9:L9)</f>
        <v>80</v>
      </c>
      <c r="P9" s="3" t="n">
        <f aca="false">O9/M9</f>
        <v>10</v>
      </c>
      <c r="Q9" s="4" t="n">
        <f aca="false">O9/(12*M9)*100</f>
        <v>83.3333333333333</v>
      </c>
      <c r="R9" s="5" t="n">
        <v>22.5</v>
      </c>
      <c r="S9" s="4" t="n">
        <f aca="false">R9/38*100</f>
        <v>59.2105263157895</v>
      </c>
      <c r="T9" s="6" t="n">
        <f aca="false">((Q9*2)+S9)/3</f>
        <v>75.2923976608187</v>
      </c>
      <c r="U9" s="3" t="n">
        <v>82</v>
      </c>
      <c r="V9" s="6" t="n">
        <f aca="false">U9/95*100</f>
        <v>86.3157894736842</v>
      </c>
      <c r="W9" s="6" t="n">
        <f aca="false">((Q9*2)+(S9)+(V9*2))/5</f>
        <v>79.7017543859649</v>
      </c>
    </row>
    <row r="10" customFormat="false" ht="12.75" hidden="false" customHeight="false" outlineLevel="0" collapsed="false">
      <c r="A10" s="1" t="n">
        <f aca="false">A9+1</f>
        <v>8</v>
      </c>
      <c r="B10" s="1" t="s">
        <v>23</v>
      </c>
      <c r="C10" s="3" t="n">
        <v>10</v>
      </c>
      <c r="D10" s="3" t="n">
        <v>10</v>
      </c>
      <c r="E10" s="3" t="n">
        <v>9</v>
      </c>
      <c r="F10" s="3" t="n">
        <v>9</v>
      </c>
      <c r="G10" s="3" t="n">
        <v>9</v>
      </c>
      <c r="H10" s="3" t="n">
        <v>12</v>
      </c>
      <c r="I10" s="3" t="n">
        <v>12</v>
      </c>
      <c r="J10" s="3" t="n">
        <v>10</v>
      </c>
      <c r="K10" s="3" t="n">
        <v>11.5</v>
      </c>
      <c r="M10" s="3" t="n">
        <v>9</v>
      </c>
      <c r="N10" s="1" t="s">
        <v>24</v>
      </c>
      <c r="O10" s="3" t="n">
        <f aca="false">SUM(C10:L10)</f>
        <v>92.5</v>
      </c>
      <c r="P10" s="3" t="n">
        <f aca="false">O10/M10</f>
        <v>10.2777777777778</v>
      </c>
      <c r="Q10" s="4" t="n">
        <f aca="false">O10/(12*M10)*100</f>
        <v>85.6481481481482</v>
      </c>
      <c r="R10" s="5" t="n">
        <v>28</v>
      </c>
      <c r="S10" s="4" t="n">
        <f aca="false">R10/38*100</f>
        <v>73.6842105263158</v>
      </c>
      <c r="T10" s="6" t="n">
        <f aca="false">((Q10*2)+S10)/3</f>
        <v>81.6601689408707</v>
      </c>
      <c r="U10" s="3" t="n">
        <v>68</v>
      </c>
      <c r="V10" s="6" t="n">
        <f aca="false">U10/95*100</f>
        <v>71.5789473684211</v>
      </c>
      <c r="W10" s="6" t="n">
        <f aca="false">((Q10*2)+(S10)+(V10*2))/5</f>
        <v>77.6276803118908</v>
      </c>
    </row>
    <row r="11" customFormat="false" ht="12.75" hidden="false" customHeight="false" outlineLevel="0" collapsed="false">
      <c r="A11" s="1" t="n">
        <f aca="false">A10+1</f>
        <v>9</v>
      </c>
      <c r="B11" s="1" t="s">
        <v>25</v>
      </c>
      <c r="C11" s="3" t="n">
        <v>9</v>
      </c>
      <c r="D11" s="3" t="n">
        <v>10</v>
      </c>
      <c r="E11" s="3" t="n">
        <v>11</v>
      </c>
      <c r="F11" s="3" t="n">
        <v>11</v>
      </c>
      <c r="G11" s="3" t="n">
        <v>8</v>
      </c>
      <c r="H11" s="3" t="n">
        <v>10.5</v>
      </c>
      <c r="I11" s="3" t="n">
        <v>12</v>
      </c>
      <c r="J11" s="3" t="n">
        <v>10</v>
      </c>
      <c r="K11" s="3" t="n">
        <v>11</v>
      </c>
      <c r="L11" s="3" t="n">
        <v>9.5</v>
      </c>
      <c r="M11" s="3" t="n">
        <v>10</v>
      </c>
      <c r="N11" s="1" t="s">
        <v>26</v>
      </c>
      <c r="O11" s="3" t="n">
        <f aca="false">SUM(C11:L11)</f>
        <v>102</v>
      </c>
      <c r="P11" s="3" t="n">
        <f aca="false">O11/M11</f>
        <v>10.2</v>
      </c>
      <c r="Q11" s="4" t="n">
        <f aca="false">O11/(12*M11)*100</f>
        <v>85</v>
      </c>
      <c r="R11" s="5" t="n">
        <v>25</v>
      </c>
      <c r="S11" s="4" t="n">
        <f aca="false">R11/38*100</f>
        <v>65.7894736842105</v>
      </c>
      <c r="T11" s="6" t="n">
        <f aca="false">((Q11*2)+S11)/3</f>
        <v>78.5964912280702</v>
      </c>
      <c r="U11" s="3" t="n">
        <v>70</v>
      </c>
      <c r="V11" s="6" t="n">
        <f aca="false">U11/95*100</f>
        <v>73.6842105263158</v>
      </c>
      <c r="W11" s="6" t="n">
        <f aca="false">((Q11*2)+(S11)+(V11*2))/5</f>
        <v>76.6315789473684</v>
      </c>
    </row>
    <row r="12" customFormat="false" ht="12.75" hidden="false" customHeight="false" outlineLevel="0" collapsed="false">
      <c r="A12" s="1" t="n">
        <f aca="false">A11+1</f>
        <v>10</v>
      </c>
      <c r="B12" s="1" t="s">
        <v>27</v>
      </c>
      <c r="C12" s="3" t="n">
        <v>9</v>
      </c>
      <c r="D12" s="3" t="n">
        <v>11</v>
      </c>
      <c r="E12" s="3" t="n">
        <v>12</v>
      </c>
      <c r="F12" s="3" t="n">
        <v>12</v>
      </c>
      <c r="G12" s="3" t="n">
        <v>10.5</v>
      </c>
      <c r="H12" s="3" t="n">
        <v>12</v>
      </c>
      <c r="I12" s="3" t="n">
        <v>9</v>
      </c>
      <c r="J12" s="3" t="n">
        <v>12</v>
      </c>
      <c r="K12" s="3" t="n">
        <v>9.5</v>
      </c>
      <c r="M12" s="3" t="n">
        <v>9</v>
      </c>
      <c r="N12" s="1" t="s">
        <v>18</v>
      </c>
      <c r="O12" s="3" t="n">
        <f aca="false">SUM(C12:L12)</f>
        <v>97</v>
      </c>
      <c r="P12" s="3" t="n">
        <f aca="false">O12/M12</f>
        <v>10.7777777777778</v>
      </c>
      <c r="Q12" s="4" t="n">
        <f aca="false">O12/(12*M12)*100</f>
        <v>89.8148148148148</v>
      </c>
      <c r="R12" s="5" t="n">
        <v>21</v>
      </c>
      <c r="S12" s="4" t="n">
        <f aca="false">R12/38*100</f>
        <v>55.2631578947369</v>
      </c>
      <c r="T12" s="6" t="n">
        <f aca="false">((Q12*2)+S12)/3</f>
        <v>78.2975958414555</v>
      </c>
      <c r="U12" s="3" t="n">
        <v>69</v>
      </c>
      <c r="V12" s="6" t="n">
        <f aca="false">U12/95*100</f>
        <v>72.6315789473684</v>
      </c>
      <c r="W12" s="6" t="n">
        <f aca="false">((Q12*2)+(S12)+(V12*2))/5</f>
        <v>76.0311890838207</v>
      </c>
    </row>
    <row r="13" customFormat="false" ht="12.75" hidden="false" customHeight="false" outlineLevel="0" collapsed="false">
      <c r="A13" s="1" t="n">
        <f aca="false">A12+1</f>
        <v>11</v>
      </c>
      <c r="B13" s="1" t="s">
        <v>28</v>
      </c>
      <c r="C13" s="3" t="n">
        <v>2</v>
      </c>
      <c r="D13" s="3" t="n">
        <v>8</v>
      </c>
      <c r="E13" s="3" t="n">
        <v>10</v>
      </c>
      <c r="F13" s="3" t="n">
        <v>9</v>
      </c>
      <c r="G13" s="3" t="n">
        <v>10</v>
      </c>
      <c r="H13" s="3" t="n">
        <v>7</v>
      </c>
      <c r="I13" s="3" t="n">
        <v>10</v>
      </c>
      <c r="K13" s="3" t="n">
        <v>8</v>
      </c>
      <c r="M13" s="3" t="n">
        <v>8</v>
      </c>
      <c r="N13" s="1" t="s">
        <v>29</v>
      </c>
      <c r="O13" s="3" t="n">
        <f aca="false">SUM(C13:L13)</f>
        <v>64</v>
      </c>
      <c r="P13" s="3" t="n">
        <f aca="false">O13/M13</f>
        <v>8</v>
      </c>
      <c r="Q13" s="4" t="n">
        <f aca="false">O13/(12*M13)*100</f>
        <v>66.6666666666667</v>
      </c>
      <c r="R13" s="5" t="n">
        <v>29</v>
      </c>
      <c r="S13" s="4" t="n">
        <f aca="false">R13/38*100</f>
        <v>76.3157894736842</v>
      </c>
      <c r="T13" s="6" t="n">
        <f aca="false">((Q13*2)+S13)/3</f>
        <v>69.8830409356725</v>
      </c>
      <c r="U13" s="3" t="n">
        <v>80</v>
      </c>
      <c r="V13" s="6" t="n">
        <f aca="false">U13/95*100</f>
        <v>84.2105263157895</v>
      </c>
      <c r="W13" s="6" t="n">
        <f aca="false">((Q13*2)+(S13)+(V13*2))/5</f>
        <v>75.6140350877193</v>
      </c>
    </row>
    <row r="14" customFormat="false" ht="12.75" hidden="false" customHeight="false" outlineLevel="0" collapsed="false">
      <c r="A14" s="1" t="n">
        <f aca="false">A13+1</f>
        <v>12</v>
      </c>
      <c r="B14" s="1" t="s">
        <v>30</v>
      </c>
      <c r="C14" s="3" t="n">
        <v>12</v>
      </c>
      <c r="D14" s="3" t="n">
        <v>11</v>
      </c>
      <c r="F14" s="3" t="n">
        <v>11</v>
      </c>
      <c r="G14" s="3" t="n">
        <v>4.5</v>
      </c>
      <c r="H14" s="3" t="n">
        <v>11</v>
      </c>
      <c r="I14" s="3" t="n">
        <v>12</v>
      </c>
      <c r="J14" s="3" t="n">
        <v>12</v>
      </c>
      <c r="K14" s="3" t="n">
        <v>9</v>
      </c>
      <c r="M14" s="3" t="n">
        <v>9</v>
      </c>
      <c r="N14" s="1" t="s">
        <v>31</v>
      </c>
      <c r="O14" s="3" t="n">
        <f aca="false">SUM(C14:L14)</f>
        <v>82.5</v>
      </c>
      <c r="P14" s="3" t="n">
        <f aca="false">O14/M14</f>
        <v>9.16666666666667</v>
      </c>
      <c r="Q14" s="4" t="n">
        <f aca="false">O14/(12*M14)*100</f>
        <v>76.3888888888889</v>
      </c>
      <c r="R14" s="5" t="n">
        <v>26.5</v>
      </c>
      <c r="S14" s="4" t="n">
        <f aca="false">R14/38*100</f>
        <v>69.7368421052632</v>
      </c>
      <c r="T14" s="6" t="n">
        <f aca="false">((Q14*2)+S14)/3</f>
        <v>74.1715399610136</v>
      </c>
      <c r="U14" s="3" t="n">
        <v>71</v>
      </c>
      <c r="V14" s="6" t="n">
        <f aca="false">U14/95*100</f>
        <v>74.7368421052632</v>
      </c>
      <c r="W14" s="6" t="n">
        <f aca="false">((Q14*2)+(S14)+(V14*2))/5</f>
        <v>74.3976608187134</v>
      </c>
    </row>
    <row r="15" customFormat="false" ht="12.75" hidden="false" customHeight="false" outlineLevel="0" collapsed="false">
      <c r="A15" s="1" t="n">
        <f aca="false">A14+1</f>
        <v>13</v>
      </c>
      <c r="B15" s="1" t="s">
        <v>32</v>
      </c>
      <c r="C15" s="3" t="n">
        <v>12</v>
      </c>
      <c r="D15" s="3" t="n">
        <v>9.5</v>
      </c>
      <c r="E15" s="3" t="n">
        <v>8</v>
      </c>
      <c r="F15" s="3" t="n">
        <v>9</v>
      </c>
      <c r="G15" s="3" t="n">
        <v>11</v>
      </c>
      <c r="H15" s="3" t="n">
        <v>10</v>
      </c>
      <c r="I15" s="3" t="n">
        <v>12</v>
      </c>
      <c r="J15" s="3" t="n">
        <v>12</v>
      </c>
      <c r="K15" s="3" t="n">
        <v>11</v>
      </c>
      <c r="M15" s="3" t="n">
        <v>9</v>
      </c>
      <c r="N15" s="1" t="s">
        <v>33</v>
      </c>
      <c r="O15" s="3" t="n">
        <f aca="false">SUM(C15:L15)</f>
        <v>94.5</v>
      </c>
      <c r="P15" s="3" t="n">
        <f aca="false">O15/M15</f>
        <v>10.5</v>
      </c>
      <c r="Q15" s="4" t="n">
        <f aca="false">O15/(12*M15)*100</f>
        <v>87.5</v>
      </c>
      <c r="R15" s="5" t="n">
        <v>30</v>
      </c>
      <c r="S15" s="4" t="n">
        <f aca="false">R15/38*100</f>
        <v>78.9473684210526</v>
      </c>
      <c r="T15" s="6" t="n">
        <f aca="false">((Q15*2)+S15)/3</f>
        <v>84.6491228070176</v>
      </c>
      <c r="U15" s="3" t="n">
        <v>55</v>
      </c>
      <c r="V15" s="6" t="n">
        <f aca="false">U15/95*100</f>
        <v>57.8947368421053</v>
      </c>
      <c r="W15" s="6" t="n">
        <f aca="false">((Q15*2)+(S15)+(V15*2))/5</f>
        <v>73.9473684210526</v>
      </c>
    </row>
    <row r="16" customFormat="false" ht="12.75" hidden="false" customHeight="false" outlineLevel="0" collapsed="false">
      <c r="A16" s="1" t="n">
        <f aca="false">A15+1</f>
        <v>14</v>
      </c>
      <c r="B16" s="1" t="s">
        <v>34</v>
      </c>
      <c r="C16" s="3" t="n">
        <v>12</v>
      </c>
      <c r="D16" s="3" t="n">
        <v>11</v>
      </c>
      <c r="E16" s="3" t="n">
        <v>11</v>
      </c>
      <c r="F16" s="3" t="n">
        <v>9.5</v>
      </c>
      <c r="G16" s="3" t="n">
        <v>9.5</v>
      </c>
      <c r="H16" s="3" t="n">
        <v>9</v>
      </c>
      <c r="I16" s="3" t="n">
        <v>10</v>
      </c>
      <c r="J16" s="3" t="n">
        <v>10</v>
      </c>
      <c r="M16" s="3" t="n">
        <v>8</v>
      </c>
      <c r="N16" s="1" t="s">
        <v>35</v>
      </c>
      <c r="O16" s="3" t="n">
        <f aca="false">SUM(C16:L16)</f>
        <v>82</v>
      </c>
      <c r="P16" s="3" t="n">
        <f aca="false">O16/M16</f>
        <v>10.25</v>
      </c>
      <c r="Q16" s="4" t="n">
        <f aca="false">O16/(12*M16)*100</f>
        <v>85.4166666666667</v>
      </c>
      <c r="R16" s="5" t="n">
        <v>25.5</v>
      </c>
      <c r="S16" s="4" t="n">
        <f aca="false">R16/38*100</f>
        <v>67.1052631578947</v>
      </c>
      <c r="T16" s="6" t="n">
        <f aca="false">((Q16*2)+S16)/3</f>
        <v>79.312865497076</v>
      </c>
      <c r="U16" s="3" t="n">
        <v>62</v>
      </c>
      <c r="V16" s="6" t="n">
        <f aca="false">U16/95*100</f>
        <v>65.2631578947369</v>
      </c>
      <c r="W16" s="6" t="n">
        <f aca="false">((Q16*2)+(S16)+(V16*2))/5</f>
        <v>73.6929824561404</v>
      </c>
    </row>
    <row r="17" customFormat="false" ht="12.75" hidden="false" customHeight="false" outlineLevel="0" collapsed="false">
      <c r="A17" s="1" t="n">
        <f aca="false">A16+1</f>
        <v>15</v>
      </c>
      <c r="B17" s="1" t="s">
        <v>36</v>
      </c>
      <c r="C17" s="3" t="n">
        <v>10</v>
      </c>
      <c r="D17" s="3" t="n">
        <v>10</v>
      </c>
      <c r="E17" s="3" t="n">
        <v>9.5</v>
      </c>
      <c r="F17" s="3" t="n">
        <v>5</v>
      </c>
      <c r="G17" s="3" t="n">
        <v>8.5</v>
      </c>
      <c r="H17" s="3" t="n">
        <v>6</v>
      </c>
      <c r="I17" s="3" t="n">
        <v>11.5</v>
      </c>
      <c r="J17" s="3" t="n">
        <v>11</v>
      </c>
      <c r="K17" s="3" t="n">
        <v>11</v>
      </c>
      <c r="M17" s="3" t="n">
        <v>9</v>
      </c>
      <c r="N17" s="1" t="s">
        <v>37</v>
      </c>
      <c r="O17" s="3" t="n">
        <f aca="false">SUM(C17:L17)</f>
        <v>82.5</v>
      </c>
      <c r="P17" s="3" t="n">
        <f aca="false">O17/M17</f>
        <v>9.16666666666667</v>
      </c>
      <c r="Q17" s="4" t="n">
        <f aca="false">O17/(12*M17)*100</f>
        <v>76.3888888888889</v>
      </c>
      <c r="R17" s="5" t="n">
        <v>27.5</v>
      </c>
      <c r="S17" s="4" t="n">
        <f aca="false">R17/38*100</f>
        <v>72.3684210526316</v>
      </c>
      <c r="T17" s="6" t="n">
        <f aca="false">((Q17*2)+S17)/3</f>
        <v>75.0487329434698</v>
      </c>
      <c r="U17" s="3" t="n">
        <v>68</v>
      </c>
      <c r="V17" s="6" t="n">
        <f aca="false">U17/95*100</f>
        <v>71.5789473684211</v>
      </c>
      <c r="W17" s="6" t="n">
        <f aca="false">((Q17*2)+(S17)+(V17*2))/5</f>
        <v>73.6608187134503</v>
      </c>
    </row>
    <row r="18" customFormat="false" ht="12.75" hidden="false" customHeight="false" outlineLevel="0" collapsed="false">
      <c r="A18" s="1" t="n">
        <f aca="false">A17+1</f>
        <v>16</v>
      </c>
      <c r="B18" s="1" t="s">
        <v>38</v>
      </c>
      <c r="C18" s="3" t="n">
        <v>9</v>
      </c>
      <c r="D18" s="3" t="n">
        <v>11</v>
      </c>
      <c r="F18" s="3" t="n">
        <v>9</v>
      </c>
      <c r="G18" s="3" t="n">
        <v>8</v>
      </c>
      <c r="H18" s="3" t="n">
        <v>10</v>
      </c>
      <c r="I18" s="3" t="n">
        <v>4</v>
      </c>
      <c r="J18" s="3" t="n">
        <v>10</v>
      </c>
      <c r="K18" s="3" t="n">
        <v>8</v>
      </c>
      <c r="L18" s="3" t="n">
        <v>6.5</v>
      </c>
      <c r="M18" s="3" t="n">
        <v>9</v>
      </c>
      <c r="N18" s="1" t="s">
        <v>39</v>
      </c>
      <c r="O18" s="3" t="n">
        <f aca="false">SUM(C18:L18)</f>
        <v>75.5</v>
      </c>
      <c r="P18" s="3" t="n">
        <f aca="false">O18/M18</f>
        <v>8.38888888888889</v>
      </c>
      <c r="Q18" s="4" t="n">
        <f aca="false">O18/(12*M18)*100</f>
        <v>69.9074074074074</v>
      </c>
      <c r="R18" s="5" t="n">
        <v>33</v>
      </c>
      <c r="S18" s="4" t="n">
        <f aca="false">R18/38*100</f>
        <v>86.8421052631579</v>
      </c>
      <c r="T18" s="6" t="n">
        <f aca="false">((Q18*2)+S18)/3</f>
        <v>75.5523066926576</v>
      </c>
      <c r="U18" s="3" t="n">
        <v>67</v>
      </c>
      <c r="V18" s="6" t="n">
        <f aca="false">U18/95*100</f>
        <v>70.5263157894737</v>
      </c>
      <c r="W18" s="6" t="n">
        <f aca="false">((Q18*2)+(S18)+(V18*2))/5</f>
        <v>73.541910331384</v>
      </c>
    </row>
    <row r="19" customFormat="false" ht="12.75" hidden="false" customHeight="false" outlineLevel="0" collapsed="false">
      <c r="A19" s="1" t="n">
        <f aca="false">A18+1</f>
        <v>17</v>
      </c>
      <c r="B19" s="1" t="s">
        <v>40</v>
      </c>
      <c r="C19" s="3" t="n">
        <v>9</v>
      </c>
      <c r="D19" s="3" t="n">
        <v>9</v>
      </c>
      <c r="F19" s="3" t="n">
        <v>4</v>
      </c>
      <c r="G19" s="3" t="n">
        <v>2</v>
      </c>
      <c r="H19" s="3" t="n">
        <v>10</v>
      </c>
      <c r="I19" s="3" t="n">
        <v>7</v>
      </c>
      <c r="J19" s="3" t="n">
        <v>12</v>
      </c>
      <c r="K19" s="3" t="n">
        <v>10.5</v>
      </c>
      <c r="L19" s="3" t="n">
        <v>9</v>
      </c>
      <c r="M19" s="3" t="n">
        <v>9</v>
      </c>
      <c r="N19" s="1" t="s">
        <v>41</v>
      </c>
      <c r="O19" s="3" t="n">
        <f aca="false">SUM(C19:L19)</f>
        <v>72.5</v>
      </c>
      <c r="P19" s="3" t="n">
        <f aca="false">O19/M19</f>
        <v>8.05555555555556</v>
      </c>
      <c r="Q19" s="4" t="n">
        <f aca="false">O19/(12*M19)*100</f>
        <v>67.1296296296296</v>
      </c>
      <c r="R19" s="5" t="n">
        <v>19</v>
      </c>
      <c r="S19" s="4" t="s">
        <v>42</v>
      </c>
      <c r="T19" s="6" t="e">
        <f aca="false">((Q19*2)+S19)/3</f>
        <v>#VALUE!</v>
      </c>
      <c r="U19" s="3" t="n">
        <v>75</v>
      </c>
      <c r="V19" s="6" t="n">
        <f aca="false">U19/95*100</f>
        <v>78.9473684210526</v>
      </c>
      <c r="W19" s="6" t="n">
        <f aca="false">((Q19*2)+(V19*2))/4</f>
        <v>73.0384990253411</v>
      </c>
    </row>
    <row r="20" customFormat="false" ht="12.75" hidden="false" customHeight="false" outlineLevel="0" collapsed="false">
      <c r="A20" s="1" t="n">
        <f aca="false">A19+1</f>
        <v>18</v>
      </c>
      <c r="B20" s="1" t="s">
        <v>43</v>
      </c>
      <c r="C20" s="3" t="n">
        <v>8</v>
      </c>
      <c r="D20" s="3" t="n">
        <v>11</v>
      </c>
      <c r="E20" s="3" t="n">
        <v>12</v>
      </c>
      <c r="F20" s="3" t="n">
        <v>9</v>
      </c>
      <c r="G20" s="3" t="n">
        <v>12</v>
      </c>
      <c r="H20" s="3" t="n">
        <v>12</v>
      </c>
      <c r="I20" s="3" t="n">
        <v>12</v>
      </c>
      <c r="K20" s="3" t="n">
        <v>10</v>
      </c>
      <c r="L20" s="3" t="n">
        <v>12</v>
      </c>
      <c r="M20" s="3" t="n">
        <v>9</v>
      </c>
      <c r="N20" s="1" t="s">
        <v>33</v>
      </c>
      <c r="O20" s="3" t="n">
        <f aca="false">SUM(C20:L20)</f>
        <v>98</v>
      </c>
      <c r="P20" s="3" t="n">
        <f aca="false">O20/M20</f>
        <v>10.8888888888889</v>
      </c>
      <c r="Q20" s="4" t="n">
        <f aca="false">O20/(12*M20)*100</f>
        <v>90.7407407407408</v>
      </c>
      <c r="R20" s="5" t="n">
        <v>19</v>
      </c>
      <c r="S20" s="4" t="s">
        <v>42</v>
      </c>
      <c r="T20" s="6" t="e">
        <f aca="false">((Q20*2)+S20)/3</f>
        <v>#VALUE!</v>
      </c>
      <c r="U20" s="3" t="n">
        <v>52</v>
      </c>
      <c r="V20" s="6" t="n">
        <f aca="false">U20/95*100</f>
        <v>54.7368421052632</v>
      </c>
      <c r="W20" s="6" t="n">
        <f aca="false">((Q20*2)+(V20*2))/4</f>
        <v>72.738791423002</v>
      </c>
    </row>
    <row r="21" customFormat="false" ht="12.75" hidden="false" customHeight="false" outlineLevel="0" collapsed="false">
      <c r="A21" s="1" t="n">
        <f aca="false">A20+1</f>
        <v>19</v>
      </c>
      <c r="B21" s="1" t="s">
        <v>44</v>
      </c>
      <c r="C21" s="3" t="n">
        <v>12</v>
      </c>
      <c r="D21" s="3" t="n">
        <v>9</v>
      </c>
      <c r="F21" s="3" t="n">
        <v>9</v>
      </c>
      <c r="G21" s="3" t="n">
        <v>10</v>
      </c>
      <c r="H21" s="3" t="n">
        <v>11</v>
      </c>
      <c r="I21" s="3" t="n">
        <v>10</v>
      </c>
      <c r="J21" s="3" t="n">
        <v>3</v>
      </c>
      <c r="K21" s="3" t="n">
        <v>10</v>
      </c>
      <c r="L21" s="3" t="n">
        <v>8</v>
      </c>
      <c r="M21" s="3" t="n">
        <v>9</v>
      </c>
      <c r="N21" s="1" t="s">
        <v>45</v>
      </c>
      <c r="O21" s="3" t="n">
        <f aca="false">SUM(C21:L21)</f>
        <v>82</v>
      </c>
      <c r="P21" s="3" t="n">
        <f aca="false">O21/M21</f>
        <v>9.11111111111111</v>
      </c>
      <c r="Q21" s="4" t="n">
        <f aca="false">O21/(12*M21)*100</f>
        <v>75.9259259259259</v>
      </c>
      <c r="R21" s="5" t="n">
        <v>21</v>
      </c>
      <c r="S21" s="4" t="n">
        <f aca="false">R21/38*100</f>
        <v>55.2631578947369</v>
      </c>
      <c r="T21" s="6" t="n">
        <f aca="false">((Q21*2)+S21)/3</f>
        <v>69.0383365821962</v>
      </c>
      <c r="U21" s="3" t="n">
        <v>74</v>
      </c>
      <c r="V21" s="6" t="n">
        <f aca="false">U21/95*100</f>
        <v>77.8947368421053</v>
      </c>
      <c r="W21" s="6" t="n">
        <f aca="false">((Q21*2)+(S21)+(V21*2))/5</f>
        <v>72.5808966861599</v>
      </c>
    </row>
    <row r="22" customFormat="false" ht="12.75" hidden="false" customHeight="false" outlineLevel="0" collapsed="false">
      <c r="A22" s="1" t="n">
        <f aca="false">A21+1</f>
        <v>20</v>
      </c>
      <c r="B22" s="1" t="s">
        <v>46</v>
      </c>
      <c r="C22" s="3" t="n">
        <v>9</v>
      </c>
      <c r="D22" s="3" t="n">
        <v>11</v>
      </c>
      <c r="E22" s="3" t="n">
        <v>12</v>
      </c>
      <c r="F22" s="3" t="n">
        <v>10</v>
      </c>
      <c r="G22" s="3" t="n">
        <v>8</v>
      </c>
      <c r="H22" s="3" t="n">
        <v>11</v>
      </c>
      <c r="I22" s="3" t="n">
        <v>9</v>
      </c>
      <c r="J22" s="3" t="n">
        <v>7</v>
      </c>
      <c r="K22" s="3" t="n">
        <v>11</v>
      </c>
      <c r="M22" s="3" t="n">
        <v>9</v>
      </c>
      <c r="N22" s="1" t="s">
        <v>47</v>
      </c>
      <c r="O22" s="3" t="n">
        <f aca="false">SUM(C22:L22)</f>
        <v>88</v>
      </c>
      <c r="P22" s="3" t="n">
        <f aca="false">O22/M22</f>
        <v>9.77777777777778</v>
      </c>
      <c r="Q22" s="4" t="n">
        <f aca="false">O22/(12*M22)*100</f>
        <v>81.4814814814815</v>
      </c>
      <c r="R22" s="5" t="n">
        <v>28.5</v>
      </c>
      <c r="S22" s="4" t="n">
        <f aca="false">R22/38*100</f>
        <v>75</v>
      </c>
      <c r="T22" s="6" t="n">
        <f aca="false">((Q22*2)+S22)/3</f>
        <v>79.320987654321</v>
      </c>
      <c r="U22" s="3" t="n">
        <v>59</v>
      </c>
      <c r="V22" s="6" t="n">
        <f aca="false">U22/95*100</f>
        <v>62.1052631578947</v>
      </c>
      <c r="W22" s="6" t="n">
        <f aca="false">((Q22*2)+(S22)+(V22*2))/5</f>
        <v>72.4346978557505</v>
      </c>
    </row>
    <row r="23" customFormat="false" ht="12.75" hidden="false" customHeight="false" outlineLevel="0" collapsed="false">
      <c r="A23" s="1" t="n">
        <f aca="false">A22+1</f>
        <v>21</v>
      </c>
      <c r="B23" s="1" t="s">
        <v>48</v>
      </c>
      <c r="C23" s="3" t="n">
        <v>9</v>
      </c>
      <c r="D23" s="3" t="n">
        <v>10</v>
      </c>
      <c r="E23" s="3" t="n">
        <v>8.5</v>
      </c>
      <c r="F23" s="3" t="n">
        <v>10</v>
      </c>
      <c r="G23" s="3" t="n">
        <v>7</v>
      </c>
      <c r="H23" s="3" t="n">
        <v>6</v>
      </c>
      <c r="I23" s="3" t="n">
        <v>10</v>
      </c>
      <c r="J23" s="3" t="n">
        <v>9</v>
      </c>
      <c r="M23" s="3" t="n">
        <v>8</v>
      </c>
      <c r="N23" s="1" t="s">
        <v>37</v>
      </c>
      <c r="O23" s="3" t="n">
        <f aca="false">SUM(C23:L23)</f>
        <v>69.5</v>
      </c>
      <c r="P23" s="3" t="n">
        <f aca="false">O23/M23</f>
        <v>8.6875</v>
      </c>
      <c r="Q23" s="4" t="n">
        <f aca="false">O23/(12*M23)*100</f>
        <v>72.3958333333333</v>
      </c>
      <c r="R23" s="5" t="n">
        <v>29.5</v>
      </c>
      <c r="S23" s="4" t="n">
        <f aca="false">R23/38*100</f>
        <v>77.6315789473684</v>
      </c>
      <c r="T23" s="6" t="n">
        <f aca="false">((Q23*2)+S23)/3</f>
        <v>74.141081871345</v>
      </c>
      <c r="U23" s="3" t="n">
        <v>66</v>
      </c>
      <c r="V23" s="6" t="n">
        <f aca="false">U23/95*100</f>
        <v>69.4736842105263</v>
      </c>
      <c r="W23" s="6" t="n">
        <f aca="false">((Q23*2)+(S23)+(V23*2))/5</f>
        <v>72.2741228070176</v>
      </c>
    </row>
    <row r="24" customFormat="false" ht="12.75" hidden="false" customHeight="false" outlineLevel="0" collapsed="false">
      <c r="A24" s="1" t="n">
        <f aca="false">A23+1</f>
        <v>22</v>
      </c>
      <c r="B24" s="1" t="s">
        <v>49</v>
      </c>
      <c r="C24" s="3" t="n">
        <v>10</v>
      </c>
      <c r="D24" s="3" t="n">
        <v>6</v>
      </c>
      <c r="E24" s="3" t="n">
        <v>6</v>
      </c>
      <c r="F24" s="3" t="n">
        <v>11</v>
      </c>
      <c r="G24" s="3" t="n">
        <v>10</v>
      </c>
      <c r="H24" s="3" t="n">
        <v>8</v>
      </c>
      <c r="I24" s="3" t="n">
        <v>9</v>
      </c>
      <c r="K24" s="3" t="n">
        <v>7</v>
      </c>
      <c r="L24" s="3" t="n">
        <v>6</v>
      </c>
      <c r="M24" s="3" t="n">
        <v>9</v>
      </c>
      <c r="N24" s="1" t="s">
        <v>37</v>
      </c>
      <c r="O24" s="3" t="n">
        <f aca="false">SUM(C24:L24)</f>
        <v>73</v>
      </c>
      <c r="P24" s="3" t="n">
        <f aca="false">O24/M24</f>
        <v>8.11111111111111</v>
      </c>
      <c r="Q24" s="4" t="n">
        <f aca="false">O24/(12*M24)*100</f>
        <v>67.5925925925926</v>
      </c>
      <c r="R24" s="5" t="n">
        <v>24.5</v>
      </c>
      <c r="S24" s="4" t="n">
        <f aca="false">R24/38*100</f>
        <v>64.4736842105263</v>
      </c>
      <c r="T24" s="6" t="n">
        <f aca="false">((Q24*2)+S24)/3</f>
        <v>66.5529564652372</v>
      </c>
      <c r="U24" s="3" t="n">
        <v>76</v>
      </c>
      <c r="V24" s="6" t="n">
        <f aca="false">U24/95*100</f>
        <v>80</v>
      </c>
      <c r="W24" s="6" t="n">
        <f aca="false">((Q24*2)+(S24)+(V24*2))/5</f>
        <v>71.9317738791423</v>
      </c>
    </row>
    <row r="25" customFormat="false" ht="12.75" hidden="false" customHeight="false" outlineLevel="0" collapsed="false">
      <c r="A25" s="1" t="n">
        <f aca="false">A24+1</f>
        <v>23</v>
      </c>
      <c r="B25" s="1" t="s">
        <v>50</v>
      </c>
      <c r="C25" s="3" t="n">
        <v>5.5</v>
      </c>
      <c r="D25" s="3" t="n">
        <v>10</v>
      </c>
      <c r="E25" s="3" t="n">
        <v>12</v>
      </c>
      <c r="F25" s="3" t="n">
        <v>12</v>
      </c>
      <c r="G25" s="3" t="n">
        <v>8</v>
      </c>
      <c r="H25" s="3" t="n">
        <v>9</v>
      </c>
      <c r="I25" s="3" t="n">
        <v>8.5</v>
      </c>
      <c r="J25" s="3" t="n">
        <v>12</v>
      </c>
      <c r="K25" s="3" t="n">
        <v>11</v>
      </c>
      <c r="M25" s="3" t="n">
        <v>9</v>
      </c>
      <c r="N25" s="1" t="s">
        <v>31</v>
      </c>
      <c r="O25" s="3" t="n">
        <f aca="false">SUM(C25:L25)</f>
        <v>88</v>
      </c>
      <c r="P25" s="3" t="n">
        <f aca="false">O25/M25</f>
        <v>9.77777777777778</v>
      </c>
      <c r="Q25" s="4" t="n">
        <f aca="false">O25/(12*M25)*100</f>
        <v>81.4814814814815</v>
      </c>
      <c r="R25" s="5" t="n">
        <v>24.5</v>
      </c>
      <c r="S25" s="4" t="n">
        <f aca="false">R25/38*100</f>
        <v>64.4736842105263</v>
      </c>
      <c r="T25" s="6" t="n">
        <f aca="false">((Q25*2)+S25)/3</f>
        <v>75.8122157244964</v>
      </c>
      <c r="U25" s="3" t="n">
        <v>61</v>
      </c>
      <c r="V25" s="6" t="n">
        <f aca="false">U25/95*100</f>
        <v>64.2105263157895</v>
      </c>
      <c r="W25" s="6" t="n">
        <f aca="false">((Q25*2)+(S25)+(V25*2))/5</f>
        <v>71.1715399610137</v>
      </c>
    </row>
    <row r="26" customFormat="false" ht="12.75" hidden="false" customHeight="false" outlineLevel="0" collapsed="false">
      <c r="A26" s="1" t="n">
        <f aca="false">A25+1</f>
        <v>24</v>
      </c>
      <c r="B26" s="1" t="s">
        <v>51</v>
      </c>
      <c r="C26" s="3" t="n">
        <v>9</v>
      </c>
      <c r="D26" s="3" t="n">
        <v>7</v>
      </c>
      <c r="E26" s="3" t="n">
        <v>10</v>
      </c>
      <c r="F26" s="3" t="n">
        <v>7</v>
      </c>
      <c r="G26" s="3" t="n">
        <v>8</v>
      </c>
      <c r="H26" s="3" t="n">
        <v>12</v>
      </c>
      <c r="I26" s="3" t="n">
        <v>12</v>
      </c>
      <c r="K26" s="3" t="n">
        <v>11</v>
      </c>
      <c r="M26" s="3" t="n">
        <v>8</v>
      </c>
      <c r="N26" s="1" t="s">
        <v>52</v>
      </c>
      <c r="O26" s="3" t="n">
        <f aca="false">SUM(C26:L26)</f>
        <v>76</v>
      </c>
      <c r="P26" s="3" t="n">
        <f aca="false">O26/M26</f>
        <v>9.5</v>
      </c>
      <c r="Q26" s="4" t="n">
        <f aca="false">O26/(12*M26)*100</f>
        <v>79.1666666666667</v>
      </c>
      <c r="R26" s="5" t="n">
        <v>28.5</v>
      </c>
      <c r="S26" s="4" t="n">
        <f aca="false">R26/38*100</f>
        <v>75</v>
      </c>
      <c r="T26" s="6" t="n">
        <f aca="false">((Q26*2)+S26)/3</f>
        <v>77.7777777777778</v>
      </c>
      <c r="U26" s="3" t="n">
        <v>57</v>
      </c>
      <c r="V26" s="6" t="n">
        <f aca="false">U26/95*100</f>
        <v>60</v>
      </c>
      <c r="W26" s="6" t="n">
        <f aca="false">((Q26*2)+(S26)+(V26*2))/5</f>
        <v>70.6666666666667</v>
      </c>
    </row>
    <row r="27" customFormat="false" ht="12.75" hidden="false" customHeight="false" outlineLevel="0" collapsed="false">
      <c r="A27" s="1" t="n">
        <f aca="false">A26+1</f>
        <v>25</v>
      </c>
      <c r="B27" s="1" t="s">
        <v>53</v>
      </c>
      <c r="C27" s="3" t="n">
        <v>10</v>
      </c>
      <c r="D27" s="3" t="n">
        <v>12</v>
      </c>
      <c r="F27" s="3" t="n">
        <v>9</v>
      </c>
      <c r="G27" s="3" t="n">
        <v>4</v>
      </c>
      <c r="I27" s="3" t="n">
        <v>11</v>
      </c>
      <c r="J27" s="3" t="n">
        <v>9</v>
      </c>
      <c r="K27" s="3" t="n">
        <v>12</v>
      </c>
      <c r="L27" s="3" t="n">
        <v>12</v>
      </c>
      <c r="M27" s="3" t="n">
        <v>8</v>
      </c>
      <c r="N27" s="1" t="s">
        <v>31</v>
      </c>
      <c r="O27" s="3" t="n">
        <f aca="false">SUM(C27:L27)</f>
        <v>79</v>
      </c>
      <c r="P27" s="3" t="n">
        <f aca="false">O27/M27</f>
        <v>9.875</v>
      </c>
      <c r="Q27" s="4" t="n">
        <f aca="false">O27/(12*M27)*100</f>
        <v>82.2916666666667</v>
      </c>
      <c r="R27" s="5" t="n">
        <v>23.5</v>
      </c>
      <c r="S27" s="4" t="n">
        <f aca="false">R27/38*100</f>
        <v>61.8421052631579</v>
      </c>
      <c r="T27" s="6" t="n">
        <f aca="false">((Q27*2)+S27)/3</f>
        <v>75.4751461988304</v>
      </c>
      <c r="U27" s="3" t="n">
        <v>58</v>
      </c>
      <c r="V27" s="6" t="n">
        <f aca="false">U27/95*100</f>
        <v>61.0526315789474</v>
      </c>
      <c r="W27" s="6" t="n">
        <f aca="false">((Q27*2)+(S27)+(V27*2))/5</f>
        <v>69.7061403508772</v>
      </c>
    </row>
    <row r="28" customFormat="false" ht="12.75" hidden="false" customHeight="false" outlineLevel="0" collapsed="false">
      <c r="A28" s="1" t="n">
        <f aca="false">A27+1</f>
        <v>26</v>
      </c>
      <c r="B28" s="1" t="s">
        <v>54</v>
      </c>
      <c r="C28" s="3" t="n">
        <v>12</v>
      </c>
      <c r="D28" s="3" t="n">
        <v>6</v>
      </c>
      <c r="E28" s="3" t="n">
        <v>5.5</v>
      </c>
      <c r="F28" s="3" t="n">
        <v>7</v>
      </c>
      <c r="G28" s="3" t="n">
        <v>10.5</v>
      </c>
      <c r="H28" s="3" t="n">
        <v>10</v>
      </c>
      <c r="I28" s="3" t="n">
        <v>12</v>
      </c>
      <c r="J28" s="3" t="n">
        <v>12</v>
      </c>
      <c r="M28" s="3" t="n">
        <v>8</v>
      </c>
      <c r="N28" s="1" t="s">
        <v>39</v>
      </c>
      <c r="O28" s="3" t="n">
        <f aca="false">SUM(C28:L28)</f>
        <v>75</v>
      </c>
      <c r="P28" s="3" t="n">
        <f aca="false">O28/M28</f>
        <v>9.375</v>
      </c>
      <c r="Q28" s="4" t="n">
        <f aca="false">O28/(12*M28)*100</f>
        <v>78.125</v>
      </c>
      <c r="R28" s="5" t="n">
        <v>27</v>
      </c>
      <c r="S28" s="4" t="n">
        <f aca="false">R28/38*100</f>
        <v>71.0526315789474</v>
      </c>
      <c r="T28" s="6" t="n">
        <f aca="false">((Q28*2)+S28)/3</f>
        <v>75.7675438596491</v>
      </c>
      <c r="U28" s="3" t="n">
        <v>56</v>
      </c>
      <c r="V28" s="6" t="n">
        <f aca="false">U28/95*100</f>
        <v>58.9473684210526</v>
      </c>
      <c r="W28" s="6" t="n">
        <f aca="false">((Q28*2)+(S28)+(V28*2))/5</f>
        <v>69.0394736842105</v>
      </c>
    </row>
    <row r="29" customFormat="false" ht="12.75" hidden="false" customHeight="false" outlineLevel="0" collapsed="false">
      <c r="A29" s="1" t="n">
        <f aca="false">A28+1</f>
        <v>27</v>
      </c>
      <c r="B29" s="1" t="s">
        <v>55</v>
      </c>
      <c r="C29" s="3" t="n">
        <v>11.5</v>
      </c>
      <c r="D29" s="3" t="n">
        <v>9.5</v>
      </c>
      <c r="E29" s="3" t="n">
        <v>12</v>
      </c>
      <c r="F29" s="3" t="n">
        <v>10.5</v>
      </c>
      <c r="G29" s="3" t="n">
        <v>9</v>
      </c>
      <c r="H29" s="3" t="n">
        <v>12</v>
      </c>
      <c r="I29" s="3" t="n">
        <v>6.5</v>
      </c>
      <c r="J29" s="3" t="n">
        <v>12</v>
      </c>
      <c r="K29" s="3" t="n">
        <v>11</v>
      </c>
      <c r="M29" s="3" t="n">
        <v>9</v>
      </c>
      <c r="N29" s="1" t="s">
        <v>13</v>
      </c>
      <c r="O29" s="3" t="n">
        <f aca="false">SUM(C29:L29)</f>
        <v>94</v>
      </c>
      <c r="P29" s="3" t="n">
        <f aca="false">O29/M29</f>
        <v>10.4444444444444</v>
      </c>
      <c r="Q29" s="4" t="n">
        <f aca="false">O29/(12*M29)*100</f>
        <v>87.037037037037</v>
      </c>
      <c r="R29" s="5" t="n">
        <v>14</v>
      </c>
      <c r="S29" s="4" t="n">
        <f aca="false">R29/38*100</f>
        <v>36.8421052631579</v>
      </c>
      <c r="T29" s="6" t="n">
        <f aca="false">((Q29*2)+S29)/3</f>
        <v>70.3053931124107</v>
      </c>
      <c r="U29" s="3" t="n">
        <v>62</v>
      </c>
      <c r="V29" s="6" t="n">
        <f aca="false">U29/95*100</f>
        <v>65.2631578947369</v>
      </c>
      <c r="W29" s="6" t="n">
        <f aca="false">((Q29*2)+(S29)+(V29*2))/5</f>
        <v>68.2884990253411</v>
      </c>
    </row>
    <row r="30" customFormat="false" ht="12.75" hidden="false" customHeight="false" outlineLevel="0" collapsed="false">
      <c r="A30" s="1" t="n">
        <f aca="false">A29+1</f>
        <v>28</v>
      </c>
      <c r="B30" s="1" t="s">
        <v>56</v>
      </c>
      <c r="C30" s="3" t="n">
        <v>10</v>
      </c>
      <c r="D30" s="3" t="n">
        <v>7</v>
      </c>
      <c r="F30" s="3" t="n">
        <v>8</v>
      </c>
      <c r="G30" s="3" t="n">
        <v>12</v>
      </c>
      <c r="H30" s="3" t="n">
        <v>8</v>
      </c>
      <c r="I30" s="3" t="n">
        <v>12</v>
      </c>
      <c r="J30" s="3" t="n">
        <v>8</v>
      </c>
      <c r="K30" s="3" t="n">
        <v>6</v>
      </c>
      <c r="L30" s="3" t="n">
        <v>12</v>
      </c>
      <c r="M30" s="3" t="n">
        <v>9</v>
      </c>
      <c r="N30" s="1" t="s">
        <v>57</v>
      </c>
      <c r="O30" s="3" t="n">
        <f aca="false">SUM(C30:L30)</f>
        <v>83</v>
      </c>
      <c r="P30" s="3" t="n">
        <f aca="false">O30/M30</f>
        <v>9.22222222222222</v>
      </c>
      <c r="Q30" s="4" t="n">
        <f aca="false">O30/(12*M30)*100</f>
        <v>76.8518518518519</v>
      </c>
      <c r="R30" s="5" t="n">
        <v>20.5</v>
      </c>
      <c r="S30" s="4" t="n">
        <f aca="false">R30/38*100</f>
        <v>53.9473684210526</v>
      </c>
      <c r="T30" s="6" t="n">
        <f aca="false">((Q30*2)+S30)/3</f>
        <v>69.2170240415855</v>
      </c>
      <c r="U30" s="3" t="n">
        <v>63</v>
      </c>
      <c r="V30" s="6" t="n">
        <f aca="false">U30/95*100</f>
        <v>66.3157894736842</v>
      </c>
      <c r="W30" s="6" t="n">
        <f aca="false">((Q30*2)+(S30)+(V30*2))/5</f>
        <v>68.056530214425</v>
      </c>
    </row>
    <row r="31" customFormat="false" ht="12.75" hidden="false" customHeight="false" outlineLevel="0" collapsed="false">
      <c r="A31" s="1" t="n">
        <f aca="false">A30+1</f>
        <v>29</v>
      </c>
      <c r="B31" s="1" t="s">
        <v>58</v>
      </c>
      <c r="C31" s="3" t="n">
        <v>5</v>
      </c>
      <c r="D31" s="3" t="n">
        <v>12</v>
      </c>
      <c r="E31" s="3" t="n">
        <v>12</v>
      </c>
      <c r="F31" s="3" t="n">
        <v>9</v>
      </c>
      <c r="G31" s="3" t="n">
        <v>5.5</v>
      </c>
      <c r="H31" s="3" t="n">
        <v>11</v>
      </c>
      <c r="I31" s="3" t="n">
        <v>9</v>
      </c>
      <c r="J31" s="3" t="n">
        <v>12</v>
      </c>
      <c r="M31" s="3" t="n">
        <v>8</v>
      </c>
      <c r="N31" s="1" t="s">
        <v>47</v>
      </c>
      <c r="O31" s="3" t="n">
        <f aca="false">SUM(C31:L31)</f>
        <v>75.5</v>
      </c>
      <c r="P31" s="3" t="n">
        <f aca="false">O31/M31</f>
        <v>9.4375</v>
      </c>
      <c r="Q31" s="4" t="n">
        <f aca="false">O31/(12*M31)*100</f>
        <v>78.6458333333333</v>
      </c>
      <c r="R31" s="5" t="n">
        <v>25.5</v>
      </c>
      <c r="S31" s="4" t="n">
        <f aca="false">R31/38*100</f>
        <v>67.1052631578947</v>
      </c>
      <c r="T31" s="6" t="n">
        <f aca="false">((Q31*2)+S31)/3</f>
        <v>74.7989766081872</v>
      </c>
      <c r="U31" s="3" t="n">
        <v>54</v>
      </c>
      <c r="V31" s="6" t="n">
        <f aca="false">U31/95*100</f>
        <v>56.8421052631579</v>
      </c>
      <c r="W31" s="6" t="n">
        <f aca="false">((Q31*2)+(S31)+(V31*2))/5</f>
        <v>67.6162280701754</v>
      </c>
    </row>
    <row r="32" customFormat="false" ht="12.75" hidden="false" customHeight="false" outlineLevel="0" collapsed="false">
      <c r="A32" s="1" t="n">
        <f aca="false">A31+1</f>
        <v>30</v>
      </c>
      <c r="B32" s="1" t="s">
        <v>59</v>
      </c>
      <c r="C32" s="3" t="n">
        <v>8</v>
      </c>
      <c r="D32" s="3" t="n">
        <v>9</v>
      </c>
      <c r="E32" s="3" t="n">
        <v>6</v>
      </c>
      <c r="F32" s="3" t="n">
        <v>8.5</v>
      </c>
      <c r="G32" s="3" t="n">
        <v>7.5</v>
      </c>
      <c r="H32" s="3" t="n">
        <v>4</v>
      </c>
      <c r="I32" s="3" t="n">
        <v>11</v>
      </c>
      <c r="J32" s="3" t="n">
        <v>11</v>
      </c>
      <c r="K32" s="3" t="n">
        <v>10</v>
      </c>
      <c r="M32" s="3" t="n">
        <v>9</v>
      </c>
      <c r="N32" s="1" t="s">
        <v>29</v>
      </c>
      <c r="O32" s="3" t="n">
        <f aca="false">SUM(C32:L32)</f>
        <v>75</v>
      </c>
      <c r="P32" s="3" t="n">
        <f aca="false">O32/M32</f>
        <v>8.33333333333333</v>
      </c>
      <c r="Q32" s="4" t="n">
        <f aca="false">O32/(12*M32)*100</f>
        <v>69.4444444444444</v>
      </c>
      <c r="R32" s="5" t="n">
        <v>22.5</v>
      </c>
      <c r="S32" s="4" t="n">
        <f aca="false">R32/38*100</f>
        <v>59.2105263157895</v>
      </c>
      <c r="T32" s="6" t="n">
        <f aca="false">((Q32*2)+S32)/3</f>
        <v>66.0331384015594</v>
      </c>
      <c r="U32" s="3" t="n">
        <v>63</v>
      </c>
      <c r="V32" s="6" t="n">
        <f aca="false">U32/95*100</f>
        <v>66.3157894736842</v>
      </c>
      <c r="W32" s="6" t="n">
        <f aca="false">((Q32*2)+(S32)+(V32*2))/5</f>
        <v>66.1461988304094</v>
      </c>
    </row>
    <row r="33" customFormat="false" ht="12.75" hidden="false" customHeight="false" outlineLevel="0" collapsed="false">
      <c r="A33" s="1" t="n">
        <f aca="false">A32+1</f>
        <v>31</v>
      </c>
      <c r="B33" s="1" t="s">
        <v>60</v>
      </c>
      <c r="C33" s="3" t="n">
        <v>12</v>
      </c>
      <c r="D33" s="3" t="n">
        <v>12</v>
      </c>
      <c r="E33" s="3" t="n">
        <v>7.5</v>
      </c>
      <c r="F33" s="3" t="n">
        <v>7</v>
      </c>
      <c r="G33" s="3" t="n">
        <v>8</v>
      </c>
      <c r="H33" s="3" t="n">
        <v>8</v>
      </c>
      <c r="I33" s="3" t="n">
        <v>11</v>
      </c>
      <c r="J33" s="3" t="n">
        <v>9</v>
      </c>
      <c r="K33" s="3" t="n">
        <v>12</v>
      </c>
      <c r="M33" s="3" t="n">
        <v>9</v>
      </c>
      <c r="N33" s="1" t="s">
        <v>61</v>
      </c>
      <c r="O33" s="3" t="n">
        <f aca="false">SUM(C33:L33)</f>
        <v>86.5</v>
      </c>
      <c r="P33" s="3" t="n">
        <f aca="false">O33/M33</f>
        <v>9.61111111111111</v>
      </c>
      <c r="Q33" s="4" t="n">
        <f aca="false">O33/(12*M33)*100</f>
        <v>80.0925925925926</v>
      </c>
      <c r="R33" s="5" t="n">
        <v>19</v>
      </c>
      <c r="S33" s="4" t="n">
        <f aca="false">R33/38*100</f>
        <v>50</v>
      </c>
      <c r="T33" s="6" t="n">
        <f aca="false">((Q33*2)+S33)/3</f>
        <v>70.0617283950617</v>
      </c>
      <c r="U33" s="3" t="n">
        <v>57</v>
      </c>
      <c r="V33" s="6" t="n">
        <f aca="false">U33/95*100</f>
        <v>60</v>
      </c>
      <c r="W33" s="6" t="n">
        <f aca="false">((Q33*2)+(S33)+(V33*2))/5</f>
        <v>66.037037037037</v>
      </c>
    </row>
    <row r="34" customFormat="false" ht="12.75" hidden="false" customHeight="false" outlineLevel="0" collapsed="false">
      <c r="A34" s="1" t="n">
        <f aca="false">A33+1</f>
        <v>32</v>
      </c>
      <c r="B34" s="1" t="s">
        <v>62</v>
      </c>
      <c r="C34" s="3" t="n">
        <v>5</v>
      </c>
      <c r="D34" s="3" t="n">
        <v>11</v>
      </c>
      <c r="E34" s="3" t="n">
        <v>9</v>
      </c>
      <c r="F34" s="3" t="n">
        <v>4.5</v>
      </c>
      <c r="G34" s="3" t="n">
        <v>9</v>
      </c>
      <c r="H34" s="3" t="n">
        <v>11</v>
      </c>
      <c r="I34" s="3" t="n">
        <v>11</v>
      </c>
      <c r="J34" s="3" t="n">
        <v>12</v>
      </c>
      <c r="K34" s="3" t="n">
        <v>6</v>
      </c>
      <c r="M34" s="3" t="n">
        <v>9</v>
      </c>
      <c r="N34" s="1" t="s">
        <v>22</v>
      </c>
      <c r="O34" s="3" t="n">
        <f aca="false">SUM(C34:L34)</f>
        <v>78.5</v>
      </c>
      <c r="P34" s="3" t="n">
        <f aca="false">O34/M34</f>
        <v>8.72222222222222</v>
      </c>
      <c r="Q34" s="4" t="n">
        <f aca="false">O34/(12*M34)*100</f>
        <v>72.6851851851852</v>
      </c>
      <c r="R34" s="5" t="n">
        <v>19</v>
      </c>
      <c r="S34" s="9" t="s">
        <v>42</v>
      </c>
      <c r="T34" s="6" t="e">
        <f aca="false">((Q34*2)+S34)/3</f>
        <v>#VALUE!</v>
      </c>
      <c r="U34" s="3" t="n">
        <v>55</v>
      </c>
      <c r="V34" s="6" t="n">
        <f aca="false">U34/95*100</f>
        <v>57.8947368421053</v>
      </c>
      <c r="W34" s="6" t="n">
        <f aca="false">((Q34*2)+(V34*2))/4</f>
        <v>65.2899610136452</v>
      </c>
    </row>
    <row r="35" customFormat="false" ht="12.75" hidden="false" customHeight="false" outlineLevel="0" collapsed="false">
      <c r="A35" s="1" t="n">
        <f aca="false">A34+1</f>
        <v>33</v>
      </c>
      <c r="B35" s="1" t="s">
        <v>63</v>
      </c>
      <c r="C35" s="3" t="n">
        <v>8</v>
      </c>
      <c r="D35" s="3" t="n">
        <v>9</v>
      </c>
      <c r="F35" s="3" t="n">
        <v>6</v>
      </c>
      <c r="G35" s="3" t="n">
        <v>11</v>
      </c>
      <c r="H35" s="3" t="n">
        <v>5</v>
      </c>
      <c r="J35" s="3" t="n">
        <v>6</v>
      </c>
      <c r="K35" s="3" t="n">
        <v>9</v>
      </c>
      <c r="L35" s="3" t="n">
        <v>9.5</v>
      </c>
      <c r="M35" s="3" t="n">
        <v>8</v>
      </c>
      <c r="N35" s="1" t="s">
        <v>39</v>
      </c>
      <c r="O35" s="3" t="n">
        <f aca="false">SUM(C35:L35)</f>
        <v>63.5</v>
      </c>
      <c r="P35" s="3" t="n">
        <f aca="false">O35/M35</f>
        <v>7.9375</v>
      </c>
      <c r="Q35" s="4" t="n">
        <f aca="false">O35/(12*M35)*100</f>
        <v>66.1458333333333</v>
      </c>
      <c r="R35" s="5" t="n">
        <v>26.5</v>
      </c>
      <c r="S35" s="4" t="n">
        <f aca="false">R35/38*100</f>
        <v>69.7368421052632</v>
      </c>
      <c r="T35" s="6" t="n">
        <f aca="false">((Q35*2)+S35)/3</f>
        <v>67.3428362573099</v>
      </c>
      <c r="U35" s="3" t="n">
        <v>56</v>
      </c>
      <c r="V35" s="6" t="n">
        <f aca="false">U35/95*100</f>
        <v>58.9473684210526</v>
      </c>
      <c r="W35" s="6" t="n">
        <f aca="false">((Q35*2)+(S35)+(V35*2))/5</f>
        <v>63.984649122807</v>
      </c>
    </row>
    <row r="36" customFormat="false" ht="12.75" hidden="false" customHeight="false" outlineLevel="0" collapsed="false">
      <c r="A36" s="1" t="n">
        <f aca="false">A35+1</f>
        <v>34</v>
      </c>
      <c r="B36" s="1" t="s">
        <v>64</v>
      </c>
      <c r="C36" s="3" t="n">
        <v>9</v>
      </c>
      <c r="D36" s="3" t="n">
        <v>10</v>
      </c>
      <c r="F36" s="3" t="n">
        <v>11</v>
      </c>
      <c r="G36" s="3" t="n">
        <v>6</v>
      </c>
      <c r="H36" s="3" t="n">
        <v>9</v>
      </c>
      <c r="I36" s="3" t="n">
        <v>12</v>
      </c>
      <c r="J36" s="3" t="n">
        <v>9</v>
      </c>
      <c r="K36" s="3" t="n">
        <v>9</v>
      </c>
      <c r="L36" s="3" t="n">
        <v>8</v>
      </c>
      <c r="M36" s="3" t="n">
        <v>9</v>
      </c>
      <c r="N36" s="1" t="s">
        <v>39</v>
      </c>
      <c r="O36" s="3" t="n">
        <f aca="false">SUM(C36:L36)</f>
        <v>83</v>
      </c>
      <c r="P36" s="3" t="n">
        <f aca="false">O36/M36</f>
        <v>9.22222222222222</v>
      </c>
      <c r="Q36" s="4" t="n">
        <f aca="false">O36/(12*M36)*100</f>
        <v>76.8518518518519</v>
      </c>
      <c r="R36" s="5" t="n">
        <v>24</v>
      </c>
      <c r="S36" s="4" t="n">
        <f aca="false">R36/38*100</f>
        <v>63.1578947368421</v>
      </c>
      <c r="T36" s="6" t="n">
        <f aca="false">((Q36*2)+S36)/3</f>
        <v>72.2871994801819</v>
      </c>
      <c r="U36" s="3" t="n">
        <v>47</v>
      </c>
      <c r="V36" s="6" t="n">
        <f aca="false">U36/95*100</f>
        <v>49.4736842105263</v>
      </c>
      <c r="W36" s="6" t="n">
        <f aca="false">((Q36*2)+(S36)+(V36*2))/5</f>
        <v>63.1617933723197</v>
      </c>
    </row>
    <row r="37" customFormat="false" ht="12.75" hidden="false" customHeight="false" outlineLevel="0" collapsed="false">
      <c r="A37" s="1" t="n">
        <f aca="false">A36+1</f>
        <v>35</v>
      </c>
      <c r="B37" s="1" t="s">
        <v>65</v>
      </c>
      <c r="C37" s="3" t="n">
        <v>7</v>
      </c>
      <c r="D37" s="3" t="n">
        <v>7</v>
      </c>
      <c r="E37" s="3" t="n">
        <v>8</v>
      </c>
      <c r="F37" s="3" t="n">
        <v>4</v>
      </c>
      <c r="G37" s="3" t="n">
        <v>3</v>
      </c>
      <c r="H37" s="3" t="n">
        <v>10</v>
      </c>
      <c r="I37" s="3" t="n">
        <v>9.5</v>
      </c>
      <c r="J37" s="3" t="n">
        <v>5</v>
      </c>
      <c r="K37" s="3" t="n">
        <v>6</v>
      </c>
      <c r="L37" s="3" t="n">
        <v>11</v>
      </c>
      <c r="M37" s="3" t="n">
        <v>10</v>
      </c>
      <c r="N37" s="1" t="s">
        <v>45</v>
      </c>
      <c r="O37" s="3" t="n">
        <f aca="false">SUM(C37:L37)</f>
        <v>70.5</v>
      </c>
      <c r="P37" s="3" t="n">
        <f aca="false">O37/M37</f>
        <v>7.05</v>
      </c>
      <c r="Q37" s="4" t="n">
        <f aca="false">O37/(12*M37)*100</f>
        <v>58.75</v>
      </c>
      <c r="R37" s="5" t="n">
        <v>22</v>
      </c>
      <c r="S37" s="4" t="n">
        <f aca="false">R37/38*100</f>
        <v>57.8947368421053</v>
      </c>
      <c r="T37" s="6" t="n">
        <f aca="false">((Q37*2)+S37)/3</f>
        <v>58.4649122807018</v>
      </c>
      <c r="U37" s="3" t="n">
        <v>61</v>
      </c>
      <c r="V37" s="6" t="n">
        <f aca="false">U37/95*100</f>
        <v>64.2105263157895</v>
      </c>
      <c r="W37" s="6" t="n">
        <f aca="false">((Q37*2)+(S37)+(V37*2))/5</f>
        <v>60.7631578947368</v>
      </c>
    </row>
    <row r="38" customFormat="false" ht="12.75" hidden="false" customHeight="false" outlineLevel="0" collapsed="false">
      <c r="A38" s="1" t="n">
        <f aca="false">A37+1</f>
        <v>36</v>
      </c>
      <c r="B38" s="1" t="s">
        <v>66</v>
      </c>
      <c r="C38" s="3" t="n">
        <v>7</v>
      </c>
      <c r="D38" s="3" t="n">
        <v>10</v>
      </c>
      <c r="E38" s="3" t="n">
        <v>9</v>
      </c>
      <c r="F38" s="3" t="n">
        <v>9</v>
      </c>
      <c r="G38" s="3" t="n">
        <v>4</v>
      </c>
      <c r="H38" s="3" t="n">
        <v>11</v>
      </c>
      <c r="I38" s="3" t="n">
        <v>9</v>
      </c>
      <c r="J38" s="3" t="n">
        <v>10</v>
      </c>
      <c r="K38" s="3" t="n">
        <v>3</v>
      </c>
      <c r="M38" s="3" t="n">
        <v>9</v>
      </c>
      <c r="N38" s="1" t="s">
        <v>61</v>
      </c>
      <c r="O38" s="3" t="n">
        <f aca="false">SUM(C38:L38)</f>
        <v>72</v>
      </c>
      <c r="P38" s="3" t="n">
        <f aca="false">O38/M38</f>
        <v>8</v>
      </c>
      <c r="Q38" s="4" t="n">
        <f aca="false">O38/(12*M38)*100</f>
        <v>66.6666666666667</v>
      </c>
      <c r="R38" s="5" t="n">
        <v>18</v>
      </c>
      <c r="S38" s="4" t="n">
        <f aca="false">R38/38*100</f>
        <v>47.3684210526316</v>
      </c>
      <c r="T38" s="6" t="n">
        <f aca="false">((Q38*2)+S38)/3</f>
        <v>60.233918128655</v>
      </c>
      <c r="U38" s="3" t="n">
        <v>57</v>
      </c>
      <c r="V38" s="6" t="n">
        <f aca="false">U38/95*100</f>
        <v>60</v>
      </c>
      <c r="W38" s="6" t="n">
        <f aca="false">((Q38*2)+(S38)+(V38*2))/5</f>
        <v>60.140350877193</v>
      </c>
    </row>
    <row r="39" customFormat="false" ht="12.75" hidden="false" customHeight="false" outlineLevel="0" collapsed="false">
      <c r="A39" s="1" t="n">
        <f aca="false">A38+1</f>
        <v>37</v>
      </c>
      <c r="B39" s="1" t="s">
        <v>67</v>
      </c>
      <c r="C39" s="3" t="n">
        <v>6</v>
      </c>
      <c r="D39" s="3" t="n">
        <v>5</v>
      </c>
      <c r="E39" s="3" t="n">
        <v>3</v>
      </c>
      <c r="F39" s="3" t="n">
        <v>9</v>
      </c>
      <c r="G39" s="3" t="n">
        <v>8</v>
      </c>
      <c r="H39" s="3" t="n">
        <v>5</v>
      </c>
      <c r="I39" s="3" t="n">
        <v>10</v>
      </c>
      <c r="J39" s="3" t="n">
        <v>10</v>
      </c>
      <c r="M39" s="3" t="n">
        <v>8</v>
      </c>
      <c r="N39" s="1" t="s">
        <v>29</v>
      </c>
      <c r="O39" s="3" t="n">
        <f aca="false">SUM(C39:L39)</f>
        <v>56</v>
      </c>
      <c r="P39" s="3" t="n">
        <f aca="false">O39/M39</f>
        <v>7</v>
      </c>
      <c r="Q39" s="4" t="n">
        <f aca="false">O39/(12*M39)*100</f>
        <v>58.3333333333333</v>
      </c>
      <c r="R39" s="5" t="n">
        <v>23</v>
      </c>
      <c r="S39" s="4" t="n">
        <f aca="false">R39/38*100</f>
        <v>60.5263157894737</v>
      </c>
      <c r="T39" s="6" t="n">
        <f aca="false">((Q39*2)+S39)/3</f>
        <v>59.0643274853801</v>
      </c>
      <c r="U39" s="3" t="n">
        <v>57</v>
      </c>
      <c r="V39" s="6" t="n">
        <f aca="false">U39/95*100</f>
        <v>60</v>
      </c>
      <c r="W39" s="6" t="n">
        <f aca="false">((Q39*2)+(S39)+(V39*2))/5</f>
        <v>59.4385964912281</v>
      </c>
    </row>
    <row r="40" customFormat="false" ht="12.75" hidden="false" customHeight="false" outlineLevel="0" collapsed="false">
      <c r="A40" s="1" t="n">
        <f aca="false">A39+1</f>
        <v>38</v>
      </c>
      <c r="B40" s="1" t="s">
        <v>68</v>
      </c>
      <c r="C40" s="3" t="n">
        <v>5.5</v>
      </c>
      <c r="D40" s="3" t="n">
        <v>12</v>
      </c>
      <c r="E40" s="3" t="n">
        <v>7</v>
      </c>
      <c r="F40" s="3" t="n">
        <v>6</v>
      </c>
      <c r="G40" s="3" t="n">
        <v>12</v>
      </c>
      <c r="H40" s="3" t="n">
        <v>6</v>
      </c>
      <c r="I40" s="3" t="n">
        <v>6.5</v>
      </c>
      <c r="J40" s="3" t="n">
        <v>10</v>
      </c>
      <c r="K40" s="3" t="n">
        <v>12</v>
      </c>
      <c r="M40" s="3" t="n">
        <v>9</v>
      </c>
      <c r="N40" s="1" t="s">
        <v>52</v>
      </c>
      <c r="O40" s="3" t="n">
        <f aca="false">SUM(C40:L40)</f>
        <v>77</v>
      </c>
      <c r="P40" s="3" t="n">
        <f aca="false">O40/M40</f>
        <v>8.55555555555556</v>
      </c>
      <c r="Q40" s="4" t="n">
        <f aca="false">O40/(12*M40)*100</f>
        <v>71.2962962962963</v>
      </c>
      <c r="R40" s="5" t="n">
        <v>23.5</v>
      </c>
      <c r="S40" s="4" t="n">
        <f aca="false">R40/38*100</f>
        <v>61.8421052631579</v>
      </c>
      <c r="T40" s="6" t="n">
        <f aca="false">((Q40*2)+S40)/3</f>
        <v>68.1448992852502</v>
      </c>
      <c r="U40" s="3" t="n">
        <v>43</v>
      </c>
      <c r="V40" s="6" t="n">
        <f aca="false">U40/95*100</f>
        <v>45.2631578947368</v>
      </c>
      <c r="W40" s="6" t="n">
        <f aca="false">((Q40*2)+(S40)+(V40*2))/5</f>
        <v>58.9922027290448</v>
      </c>
    </row>
    <row r="41" customFormat="false" ht="12.75" hidden="false" customHeight="false" outlineLevel="0" collapsed="false">
      <c r="A41" s="1" t="n">
        <f aca="false">A40+1</f>
        <v>39</v>
      </c>
      <c r="B41" s="1" t="s">
        <v>69</v>
      </c>
      <c r="C41" s="3" t="n">
        <v>4</v>
      </c>
      <c r="D41" s="3" t="n">
        <v>7.5</v>
      </c>
      <c r="E41" s="3" t="n">
        <v>7</v>
      </c>
      <c r="F41" s="3" t="n">
        <v>5</v>
      </c>
      <c r="G41" s="3" t="n">
        <v>8</v>
      </c>
      <c r="H41" s="3" t="n">
        <v>7</v>
      </c>
      <c r="I41" s="3" t="n">
        <v>8</v>
      </c>
      <c r="J41" s="3" t="n">
        <v>8</v>
      </c>
      <c r="K41" s="3" t="n">
        <v>6</v>
      </c>
      <c r="M41" s="3" t="n">
        <v>9</v>
      </c>
      <c r="N41" s="1" t="s">
        <v>29</v>
      </c>
      <c r="O41" s="3" t="n">
        <f aca="false">SUM(C41:L41)</f>
        <v>60.5</v>
      </c>
      <c r="P41" s="3" t="n">
        <f aca="false">O41/M41</f>
        <v>6.72222222222222</v>
      </c>
      <c r="Q41" s="4" t="n">
        <f aca="false">O41/(12*M41)*100</f>
        <v>56.0185185185185</v>
      </c>
      <c r="R41" s="5" t="n">
        <v>24.5</v>
      </c>
      <c r="S41" s="4" t="n">
        <f aca="false">R41/38*100</f>
        <v>64.4736842105263</v>
      </c>
      <c r="T41" s="6" t="n">
        <f aca="false">((Q41*2)+S41)/3</f>
        <v>58.8369070825211</v>
      </c>
      <c r="U41" s="3" t="n">
        <v>55</v>
      </c>
      <c r="V41" s="6" t="n">
        <f aca="false">U41/95*100</f>
        <v>57.8947368421053</v>
      </c>
      <c r="W41" s="6" t="n">
        <f aca="false">((Q41*2)+(S41)+(V41*2))/5</f>
        <v>58.4600389863548</v>
      </c>
    </row>
    <row r="42" customFormat="false" ht="12.75" hidden="false" customHeight="false" outlineLevel="0" collapsed="false">
      <c r="A42" s="1" t="n">
        <f aca="false">A41+1</f>
        <v>40</v>
      </c>
      <c r="B42" s="1" t="s">
        <v>70</v>
      </c>
      <c r="C42" s="3" t="n">
        <v>12</v>
      </c>
      <c r="D42" s="3" t="n">
        <v>11</v>
      </c>
      <c r="F42" s="3" t="n">
        <v>6</v>
      </c>
      <c r="G42" s="3" t="n">
        <v>9</v>
      </c>
      <c r="H42" s="3" t="n">
        <v>7</v>
      </c>
      <c r="I42" s="3" t="n">
        <v>2</v>
      </c>
      <c r="J42" s="3" t="n">
        <v>3</v>
      </c>
      <c r="K42" s="3" t="n">
        <v>5</v>
      </c>
      <c r="L42" s="3" t="n">
        <v>10</v>
      </c>
      <c r="M42" s="3" t="n">
        <v>9</v>
      </c>
      <c r="N42" s="1" t="s">
        <v>33</v>
      </c>
      <c r="O42" s="3" t="n">
        <f aca="false">SUM(C42:L42)</f>
        <v>65</v>
      </c>
      <c r="P42" s="3" t="n">
        <f aca="false">O42/M42</f>
        <v>7.22222222222222</v>
      </c>
      <c r="Q42" s="4" t="n">
        <f aca="false">O42/(12*M42)*100</f>
        <v>60.1851851851852</v>
      </c>
      <c r="R42" s="5" t="n">
        <v>20.5</v>
      </c>
      <c r="S42" s="4" t="n">
        <f aca="false">R42/38*100</f>
        <v>53.9473684210526</v>
      </c>
      <c r="T42" s="6" t="n">
        <f aca="false">((Q42*2)+S42)/3</f>
        <v>58.1059129304743</v>
      </c>
      <c r="U42" s="3" t="n">
        <v>56</v>
      </c>
      <c r="V42" s="6" t="n">
        <f aca="false">U42/95*100</f>
        <v>58.9473684210526</v>
      </c>
      <c r="W42" s="6" t="n">
        <f aca="false">((Q42*2)+(S42)+(V42*2))/5</f>
        <v>58.4424951267057</v>
      </c>
    </row>
    <row r="43" customFormat="false" ht="12.75" hidden="false" customHeight="false" outlineLevel="0" collapsed="false">
      <c r="A43" s="1" t="n">
        <f aca="false">A42+1</f>
        <v>41</v>
      </c>
      <c r="B43" s="1" t="s">
        <v>71</v>
      </c>
      <c r="C43" s="3" t="n">
        <v>9</v>
      </c>
      <c r="D43" s="3" t="n">
        <v>11</v>
      </c>
      <c r="E43" s="3" t="n">
        <v>9</v>
      </c>
      <c r="G43" s="3" t="n">
        <v>7</v>
      </c>
      <c r="H43" s="3" t="n">
        <v>7</v>
      </c>
      <c r="I43" s="3" t="n">
        <v>9</v>
      </c>
      <c r="J43" s="3" t="n">
        <v>3</v>
      </c>
      <c r="K43" s="3" t="n">
        <v>9</v>
      </c>
      <c r="L43" s="3" t="n">
        <v>12</v>
      </c>
      <c r="M43" s="3" t="n">
        <v>9</v>
      </c>
      <c r="N43" s="1" t="s">
        <v>61</v>
      </c>
      <c r="O43" s="3" t="n">
        <f aca="false">SUM(C43:L43)</f>
        <v>76</v>
      </c>
      <c r="P43" s="3" t="n">
        <f aca="false">O43/M43</f>
        <v>8.44444444444445</v>
      </c>
      <c r="Q43" s="4" t="n">
        <f aca="false">O43/(12*M43)*100</f>
        <v>70.3703703703704</v>
      </c>
      <c r="R43" s="5" t="n">
        <v>20.5</v>
      </c>
      <c r="S43" s="4" t="n">
        <f aca="false">R43/38*100</f>
        <v>53.9473684210526</v>
      </c>
      <c r="T43" s="6" t="n">
        <f aca="false">((Q43*2)+S43)/3</f>
        <v>64.8960363872645</v>
      </c>
      <c r="U43" s="3" t="n">
        <v>46</v>
      </c>
      <c r="V43" s="6" t="n">
        <f aca="false">U43/95*100</f>
        <v>48.4210526315789</v>
      </c>
      <c r="W43" s="6" t="n">
        <f aca="false">((Q43*2)+(S43)+(V43*2))/5</f>
        <v>58.3060428849903</v>
      </c>
    </row>
    <row r="44" customFormat="false" ht="12.75" hidden="false" customHeight="false" outlineLevel="0" collapsed="false">
      <c r="A44" s="1" t="n">
        <f aca="false">A43+1</f>
        <v>42</v>
      </c>
      <c r="B44" s="1" t="s">
        <v>72</v>
      </c>
      <c r="C44" s="3" t="n">
        <v>10</v>
      </c>
      <c r="D44" s="3" t="n">
        <v>8.5</v>
      </c>
      <c r="E44" s="3" t="n">
        <v>9</v>
      </c>
      <c r="F44" s="3" t="n">
        <v>11</v>
      </c>
      <c r="G44" s="3" t="n">
        <v>4</v>
      </c>
      <c r="H44" s="3" t="n">
        <v>6.5</v>
      </c>
      <c r="I44" s="3" t="n">
        <v>6</v>
      </c>
      <c r="J44" s="3" t="n">
        <v>9</v>
      </c>
      <c r="K44" s="3" t="n">
        <v>5</v>
      </c>
      <c r="M44" s="3" t="n">
        <v>9</v>
      </c>
      <c r="N44" s="1" t="s">
        <v>47</v>
      </c>
      <c r="O44" s="3" t="n">
        <f aca="false">SUM(C44:L44)</f>
        <v>69</v>
      </c>
      <c r="P44" s="3" t="n">
        <f aca="false">O44/M44</f>
        <v>7.66666666666667</v>
      </c>
      <c r="Q44" s="4" t="n">
        <f aca="false">O44/(12*M44)*100</f>
        <v>63.8888888888889</v>
      </c>
      <c r="R44" s="5" t="n">
        <v>25</v>
      </c>
      <c r="S44" s="4" t="n">
        <f aca="false">R44/38*100</f>
        <v>65.7894736842105</v>
      </c>
      <c r="T44" s="6" t="n">
        <f aca="false">((Q44*2)+S44)/3</f>
        <v>64.5224171539961</v>
      </c>
      <c r="U44" s="3" t="n">
        <v>46</v>
      </c>
      <c r="V44" s="6" t="n">
        <f aca="false">U44/95*100</f>
        <v>48.4210526315789</v>
      </c>
      <c r="W44" s="6" t="n">
        <f aca="false">((Q44*2)+(S44)+(V44*2))/5</f>
        <v>58.0818713450292</v>
      </c>
    </row>
    <row r="45" customFormat="false" ht="12.75" hidden="false" customHeight="false" outlineLevel="0" collapsed="false">
      <c r="A45" s="1" t="n">
        <f aca="false">A44+1</f>
        <v>43</v>
      </c>
      <c r="B45" s="1" t="s">
        <v>73</v>
      </c>
      <c r="C45" s="3" t="n">
        <v>2</v>
      </c>
      <c r="D45" s="3" t="n">
        <v>4</v>
      </c>
      <c r="E45" s="3" t="n">
        <v>9.5</v>
      </c>
      <c r="F45" s="3" t="n">
        <v>7</v>
      </c>
      <c r="G45" s="3" t="n">
        <v>7.5</v>
      </c>
      <c r="H45" s="3" t="n">
        <v>7.5</v>
      </c>
      <c r="I45" s="3" t="n">
        <v>4.5</v>
      </c>
      <c r="J45" s="3" t="n">
        <v>10</v>
      </c>
      <c r="K45" s="3" t="n">
        <v>10.5</v>
      </c>
      <c r="L45" s="3" t="n">
        <v>5.5</v>
      </c>
      <c r="M45" s="3" t="n">
        <v>10</v>
      </c>
      <c r="N45" s="1" t="s">
        <v>11</v>
      </c>
      <c r="O45" s="3" t="n">
        <f aca="false">SUM(C45:L45)</f>
        <v>68</v>
      </c>
      <c r="P45" s="3" t="n">
        <f aca="false">O45/M45</f>
        <v>6.8</v>
      </c>
      <c r="Q45" s="4" t="n">
        <f aca="false">O45/(12*M45)*100</f>
        <v>56.6666666666667</v>
      </c>
      <c r="R45" s="5" t="n">
        <v>13.5</v>
      </c>
      <c r="S45" s="4" t="n">
        <f aca="false">R45/38*100</f>
        <v>35.5263157894737</v>
      </c>
      <c r="T45" s="6" t="n">
        <f aca="false">((Q45*2)+S45)/3</f>
        <v>49.6198830409357</v>
      </c>
      <c r="U45" s="3" t="n">
        <v>66</v>
      </c>
      <c r="V45" s="6" t="n">
        <f aca="false">U45/95*100</f>
        <v>69.4736842105263</v>
      </c>
      <c r="W45" s="6" t="n">
        <f aca="false">((Q45*2)+(S45)+(V45*2))/5</f>
        <v>57.5614035087719</v>
      </c>
    </row>
    <row r="46" customFormat="false" ht="12.75" hidden="false" customHeight="false" outlineLevel="0" collapsed="false">
      <c r="A46" s="1" t="n">
        <f aca="false">A45+1</f>
        <v>44</v>
      </c>
      <c r="B46" s="1" t="s">
        <v>74</v>
      </c>
      <c r="C46" s="3" t="n">
        <v>8</v>
      </c>
      <c r="D46" s="3" t="n">
        <v>6</v>
      </c>
      <c r="E46" s="3" t="n">
        <v>6</v>
      </c>
      <c r="F46" s="3" t="n">
        <v>7</v>
      </c>
      <c r="G46" s="3" t="n">
        <v>10</v>
      </c>
      <c r="H46" s="3" t="n">
        <v>8</v>
      </c>
      <c r="I46" s="3" t="n">
        <v>9</v>
      </c>
      <c r="K46" s="3" t="n">
        <v>6</v>
      </c>
      <c r="M46" s="3" t="n">
        <v>8</v>
      </c>
      <c r="N46" s="1" t="s">
        <v>75</v>
      </c>
      <c r="O46" s="3" t="n">
        <f aca="false">SUM(C46:L46)</f>
        <v>60</v>
      </c>
      <c r="P46" s="3" t="n">
        <f aca="false">O46/M46</f>
        <v>7.5</v>
      </c>
      <c r="Q46" s="4" t="n">
        <f aca="false">O46/(12*M46)*100</f>
        <v>62.5</v>
      </c>
      <c r="R46" s="5" t="n">
        <v>21</v>
      </c>
      <c r="S46" s="4" t="n">
        <f aca="false">R46/38*100</f>
        <v>55.2631578947369</v>
      </c>
      <c r="T46" s="6" t="n">
        <f aca="false">((Q46*2)+S46)/3</f>
        <v>60.0877192982456</v>
      </c>
      <c r="U46" s="3" t="n">
        <v>51</v>
      </c>
      <c r="V46" s="6" t="n">
        <f aca="false">U46/95*100</f>
        <v>53.6842105263158</v>
      </c>
      <c r="W46" s="6" t="n">
        <f aca="false">((Q46*2)+(S46)+(V46*2))/5</f>
        <v>57.5263157894737</v>
      </c>
    </row>
    <row r="47" customFormat="false" ht="12.75" hidden="false" customHeight="false" outlineLevel="0" collapsed="false">
      <c r="A47" s="1" t="n">
        <f aca="false">A46+1</f>
        <v>45</v>
      </c>
      <c r="B47" s="1" t="s">
        <v>76</v>
      </c>
      <c r="C47" s="3" t="n">
        <v>9</v>
      </c>
      <c r="D47" s="3" t="n">
        <v>7</v>
      </c>
      <c r="E47" s="3" t="n">
        <v>9</v>
      </c>
      <c r="G47" s="3" t="n">
        <v>7</v>
      </c>
      <c r="H47" s="3" t="n">
        <v>10</v>
      </c>
      <c r="I47" s="3" t="n">
        <v>12</v>
      </c>
      <c r="J47" s="3" t="n">
        <v>11</v>
      </c>
      <c r="K47" s="3" t="n">
        <v>9</v>
      </c>
      <c r="L47" s="3" t="n">
        <v>5.5</v>
      </c>
      <c r="M47" s="3" t="n">
        <v>9</v>
      </c>
      <c r="N47" s="1" t="s">
        <v>77</v>
      </c>
      <c r="O47" s="3" t="n">
        <f aca="false">SUM(C47:L47)</f>
        <v>79.5</v>
      </c>
      <c r="P47" s="3" t="n">
        <f aca="false">O47/M47</f>
        <v>8.83333333333333</v>
      </c>
      <c r="Q47" s="4" t="n">
        <f aca="false">O47/(12*M47)*100</f>
        <v>73.6111111111111</v>
      </c>
      <c r="R47" s="5" t="n">
        <v>23.5</v>
      </c>
      <c r="S47" s="4" t="n">
        <f aca="false">R47/38*100</f>
        <v>61.8421052631579</v>
      </c>
      <c r="T47" s="6" t="n">
        <f aca="false">((Q47*2)+S47)/3</f>
        <v>69.6881091617934</v>
      </c>
      <c r="U47" s="3" t="n">
        <v>37</v>
      </c>
      <c r="V47" s="6" t="n">
        <f aca="false">U47/95*100</f>
        <v>38.9473684210526</v>
      </c>
      <c r="W47" s="6" t="n">
        <f aca="false">((Q47*2)+(S47)+(V47*2))/5</f>
        <v>57.3918128654971</v>
      </c>
    </row>
    <row r="48" customFormat="false" ht="12.75" hidden="false" customHeight="false" outlineLevel="0" collapsed="false">
      <c r="A48" s="1" t="n">
        <f aca="false">A47+1</f>
        <v>46</v>
      </c>
      <c r="B48" s="1" t="s">
        <v>78</v>
      </c>
      <c r="C48" s="3" t="n">
        <v>11</v>
      </c>
      <c r="D48" s="3" t="n">
        <v>11</v>
      </c>
      <c r="E48" s="3" t="n">
        <v>11</v>
      </c>
      <c r="G48" s="3" t="n">
        <v>7</v>
      </c>
      <c r="H48" s="3" t="n">
        <v>10</v>
      </c>
      <c r="I48" s="3" t="n">
        <v>5</v>
      </c>
      <c r="J48" s="3" t="n">
        <v>8</v>
      </c>
      <c r="K48" s="3" t="n">
        <v>3</v>
      </c>
      <c r="L48" s="3" t="n">
        <v>6</v>
      </c>
      <c r="M48" s="3" t="n">
        <v>9</v>
      </c>
      <c r="N48" s="1" t="s">
        <v>47</v>
      </c>
      <c r="O48" s="3" t="n">
        <f aca="false">SUM(C48:L48)</f>
        <v>72</v>
      </c>
      <c r="P48" s="3" t="n">
        <f aca="false">O48/M48</f>
        <v>8</v>
      </c>
      <c r="Q48" s="4" t="n">
        <f aca="false">O48/(12*M48)*100</f>
        <v>66.6666666666667</v>
      </c>
      <c r="R48" s="5" t="n">
        <v>28.5</v>
      </c>
      <c r="S48" s="4" t="n">
        <f aca="false">R48/38*100</f>
        <v>75</v>
      </c>
      <c r="T48" s="6" t="n">
        <f aca="false">((Q48*2)+S48)/3</f>
        <v>69.4444444444444</v>
      </c>
      <c r="U48" s="3" t="n">
        <v>37</v>
      </c>
      <c r="V48" s="6" t="n">
        <f aca="false">U48/95*100</f>
        <v>38.9473684210526</v>
      </c>
      <c r="W48" s="6" t="n">
        <f aca="false">((Q48*2)+(S48)+(V48*2))/5</f>
        <v>57.2456140350877</v>
      </c>
    </row>
    <row r="49" customFormat="false" ht="12.75" hidden="false" customHeight="false" outlineLevel="0" collapsed="false">
      <c r="A49" s="1" t="n">
        <f aca="false">A48+1</f>
        <v>47</v>
      </c>
      <c r="B49" s="1" t="s">
        <v>79</v>
      </c>
      <c r="C49" s="3" t="n">
        <v>7</v>
      </c>
      <c r="D49" s="3" t="n">
        <v>6</v>
      </c>
      <c r="E49" s="3" t="n">
        <v>5</v>
      </c>
      <c r="F49" s="3" t="n">
        <v>12</v>
      </c>
      <c r="G49" s="3" t="n">
        <v>10</v>
      </c>
      <c r="H49" s="3" t="n">
        <v>5</v>
      </c>
      <c r="I49" s="3" t="n">
        <v>4.5</v>
      </c>
      <c r="J49" s="3" t="n">
        <v>4</v>
      </c>
      <c r="K49" s="3" t="n">
        <v>5</v>
      </c>
      <c r="M49" s="3" t="n">
        <v>9</v>
      </c>
      <c r="N49" s="1" t="s">
        <v>80</v>
      </c>
      <c r="O49" s="3" t="n">
        <f aca="false">SUM(C49:L49)</f>
        <v>58.5</v>
      </c>
      <c r="P49" s="3" t="n">
        <f aca="false">O49/M49</f>
        <v>6.5</v>
      </c>
      <c r="Q49" s="4" t="n">
        <f aca="false">O49/(12*M49)*100</f>
        <v>54.1666666666667</v>
      </c>
      <c r="R49" s="5" t="n">
        <v>17</v>
      </c>
      <c r="S49" s="4" t="n">
        <f aca="false">R49/38*100</f>
        <v>44.7368421052632</v>
      </c>
      <c r="T49" s="6" t="n">
        <f aca="false">((Q49*2)+S49)/3</f>
        <v>51.0233918128655</v>
      </c>
      <c r="U49" s="3" t="n">
        <v>60</v>
      </c>
      <c r="V49" s="6" t="n">
        <f aca="false">U49/95*100</f>
        <v>63.1578947368421</v>
      </c>
      <c r="W49" s="6" t="n">
        <f aca="false">((Q49*2)+(S49)+(V49*2))/5</f>
        <v>55.8771929824561</v>
      </c>
    </row>
    <row r="50" customFormat="false" ht="12.75" hidden="false" customHeight="false" outlineLevel="0" collapsed="false">
      <c r="A50" s="1" t="n">
        <f aca="false">A49+1</f>
        <v>48</v>
      </c>
      <c r="B50" s="1" t="s">
        <v>81</v>
      </c>
      <c r="C50" s="3" t="n">
        <v>9</v>
      </c>
      <c r="D50" s="3" t="n">
        <v>6</v>
      </c>
      <c r="E50" s="3" t="n">
        <v>6</v>
      </c>
      <c r="F50" s="3" t="n">
        <v>8</v>
      </c>
      <c r="G50" s="3" t="n">
        <v>2</v>
      </c>
      <c r="H50" s="3" t="n">
        <v>9</v>
      </c>
      <c r="I50" s="3" t="n">
        <v>8</v>
      </c>
      <c r="J50" s="3" t="n">
        <v>5</v>
      </c>
      <c r="K50" s="3" t="n">
        <v>7</v>
      </c>
      <c r="M50" s="3" t="n">
        <v>9</v>
      </c>
      <c r="N50" s="1" t="s">
        <v>47</v>
      </c>
      <c r="O50" s="3" t="n">
        <f aca="false">SUM(C50:L50)</f>
        <v>60</v>
      </c>
      <c r="P50" s="3" t="n">
        <f aca="false">O50/M50</f>
        <v>6.66666666666667</v>
      </c>
      <c r="Q50" s="4" t="n">
        <f aca="false">O50/(12*M50)*100</f>
        <v>55.5555555555556</v>
      </c>
      <c r="R50" s="5" t="n">
        <v>23</v>
      </c>
      <c r="S50" s="4" t="n">
        <f aca="false">R50/38*100</f>
        <v>60.5263157894737</v>
      </c>
      <c r="T50" s="6" t="n">
        <f aca="false">((Q50*2)+S50)/3</f>
        <v>57.2124756335283</v>
      </c>
      <c r="U50" s="3" t="n">
        <v>49</v>
      </c>
      <c r="V50" s="6" t="n">
        <f aca="false">U50/95*100</f>
        <v>51.5789473684211</v>
      </c>
      <c r="W50" s="6" t="n">
        <f aca="false">((Q50*2)+(S50)+(V50*2))/5</f>
        <v>54.9590643274854</v>
      </c>
    </row>
    <row r="51" customFormat="false" ht="12.75" hidden="false" customHeight="false" outlineLevel="0" collapsed="false">
      <c r="A51" s="1" t="n">
        <f aca="false">A50+1</f>
        <v>49</v>
      </c>
      <c r="B51" s="1" t="s">
        <v>82</v>
      </c>
      <c r="C51" s="3" t="n">
        <v>11</v>
      </c>
      <c r="D51" s="3" t="n">
        <v>12</v>
      </c>
      <c r="E51" s="3" t="n">
        <v>7</v>
      </c>
      <c r="F51" s="3" t="n">
        <v>9</v>
      </c>
      <c r="G51" s="3" t="n">
        <v>11</v>
      </c>
      <c r="H51" s="3" t="n">
        <v>11</v>
      </c>
      <c r="I51" s="3" t="n">
        <v>9</v>
      </c>
      <c r="J51" s="3" t="n">
        <v>10</v>
      </c>
      <c r="K51" s="3" t="n">
        <v>4</v>
      </c>
      <c r="M51" s="3" t="n">
        <v>9</v>
      </c>
      <c r="N51" s="1" t="s">
        <v>83</v>
      </c>
      <c r="O51" s="3" t="n">
        <f aca="false">SUM(C51:L51)</f>
        <v>84</v>
      </c>
      <c r="P51" s="3" t="n">
        <f aca="false">O51/M51</f>
        <v>9.33333333333333</v>
      </c>
      <c r="Q51" s="4" t="n">
        <f aca="false">O51/(12*M51)*100</f>
        <v>77.7777777777778</v>
      </c>
      <c r="R51" s="5" t="n">
        <v>20</v>
      </c>
      <c r="S51" s="4" t="n">
        <f aca="false">R51/38*100</f>
        <v>52.6315789473684</v>
      </c>
      <c r="T51" s="6" t="n">
        <f aca="false">((Q51*2)+S51)/3</f>
        <v>69.3957115009747</v>
      </c>
      <c r="U51" s="3" t="n">
        <v>31</v>
      </c>
      <c r="V51" s="6" t="n">
        <f aca="false">U51/95*100</f>
        <v>32.6315789473684</v>
      </c>
      <c r="W51" s="6" t="n">
        <f aca="false">((Q51*2)+(S51)+(V51*2))/5</f>
        <v>54.6900584795322</v>
      </c>
    </row>
    <row r="52" customFormat="false" ht="12.75" hidden="false" customHeight="false" outlineLevel="0" collapsed="false">
      <c r="A52" s="1" t="n">
        <f aca="false">A51+1</f>
        <v>50</v>
      </c>
      <c r="B52" s="1" t="s">
        <v>84</v>
      </c>
      <c r="C52" s="3" t="n">
        <v>8</v>
      </c>
      <c r="D52" s="3" t="n">
        <v>8.5</v>
      </c>
      <c r="E52" s="3" t="n">
        <v>5</v>
      </c>
      <c r="F52" s="3" t="n">
        <v>4.5</v>
      </c>
      <c r="G52" s="3" t="n">
        <v>12</v>
      </c>
      <c r="H52" s="3" t="n">
        <v>6.5</v>
      </c>
      <c r="I52" s="3" t="n">
        <v>6</v>
      </c>
      <c r="J52" s="3" t="n">
        <v>7</v>
      </c>
      <c r="K52" s="3" t="n">
        <v>10</v>
      </c>
      <c r="M52" s="3" t="n">
        <v>9</v>
      </c>
      <c r="N52" s="1" t="s">
        <v>47</v>
      </c>
      <c r="O52" s="3" t="n">
        <f aca="false">SUM(C52:L52)</f>
        <v>67.5</v>
      </c>
      <c r="P52" s="3" t="n">
        <f aca="false">O52/M52</f>
        <v>7.5</v>
      </c>
      <c r="Q52" s="4" t="n">
        <f aca="false">O52/(12*M52)*100</f>
        <v>62.5</v>
      </c>
      <c r="R52" s="5" t="n">
        <v>11</v>
      </c>
      <c r="S52" s="4" t="n">
        <f aca="false">R52/38*100</f>
        <v>28.9473684210526</v>
      </c>
      <c r="T52" s="6" t="n">
        <f aca="false">((Q52*2)+S52)/3</f>
        <v>51.3157894736842</v>
      </c>
      <c r="U52" s="3" t="n">
        <v>56</v>
      </c>
      <c r="V52" s="6" t="n">
        <f aca="false">U52/95*100</f>
        <v>58.9473684210526</v>
      </c>
      <c r="W52" s="6" t="n">
        <f aca="false">((Q52*2)+(S52)+(V52*2))/5</f>
        <v>54.3684210526316</v>
      </c>
    </row>
    <row r="53" customFormat="false" ht="12.75" hidden="false" customHeight="false" outlineLevel="0" collapsed="false">
      <c r="A53" s="1" t="n">
        <f aca="false">A52+1</f>
        <v>51</v>
      </c>
      <c r="B53" s="1" t="s">
        <v>85</v>
      </c>
      <c r="C53" s="3" t="n">
        <v>0</v>
      </c>
      <c r="D53" s="3" t="n">
        <v>10</v>
      </c>
      <c r="E53" s="3" t="n">
        <v>8</v>
      </c>
      <c r="F53" s="3" t="n">
        <v>7</v>
      </c>
      <c r="G53" s="3" t="n">
        <v>7.5</v>
      </c>
      <c r="H53" s="3" t="n">
        <v>6</v>
      </c>
      <c r="I53" s="3" t="n">
        <v>11</v>
      </c>
      <c r="J53" s="3" t="n">
        <v>11</v>
      </c>
      <c r="K53" s="3" t="n">
        <v>4.5</v>
      </c>
      <c r="M53" s="3" t="n">
        <v>9</v>
      </c>
      <c r="N53" s="1" t="s">
        <v>86</v>
      </c>
      <c r="O53" s="3" t="n">
        <f aca="false">SUM(C53:L53)</f>
        <v>65</v>
      </c>
      <c r="P53" s="3" t="n">
        <f aca="false">O53/M53</f>
        <v>7.22222222222222</v>
      </c>
      <c r="Q53" s="4" t="n">
        <f aca="false">O53/(12*M53)*100</f>
        <v>60.1851851851852</v>
      </c>
      <c r="R53" s="5" t="n">
        <v>20.5</v>
      </c>
      <c r="S53" s="4" t="n">
        <f aca="false">R53/38*100</f>
        <v>53.9473684210526</v>
      </c>
      <c r="T53" s="6" t="n">
        <f aca="false">((Q53*2)+S53)/3</f>
        <v>58.1059129304743</v>
      </c>
      <c r="U53" s="3" t="n">
        <v>43</v>
      </c>
      <c r="V53" s="6" t="n">
        <f aca="false">U53/95*100</f>
        <v>45.2631578947368</v>
      </c>
      <c r="W53" s="6" t="n">
        <f aca="false">((Q53*2)+(S53)+(V53*2))/5</f>
        <v>52.9688109161793</v>
      </c>
    </row>
    <row r="54" customFormat="false" ht="12.75" hidden="false" customHeight="false" outlineLevel="0" collapsed="false">
      <c r="A54" s="1" t="n">
        <f aca="false">A53+1</f>
        <v>52</v>
      </c>
      <c r="B54" s="1" t="s">
        <v>87</v>
      </c>
      <c r="C54" s="3" t="n">
        <v>6</v>
      </c>
      <c r="D54" s="3" t="n">
        <v>12</v>
      </c>
      <c r="E54" s="3" t="n">
        <v>9</v>
      </c>
      <c r="F54" s="3" t="n">
        <v>2</v>
      </c>
      <c r="G54" s="3" t="n">
        <v>7</v>
      </c>
      <c r="H54" s="3" t="n">
        <v>7.5</v>
      </c>
      <c r="I54" s="3" t="n">
        <v>8</v>
      </c>
      <c r="J54" s="3" t="n">
        <v>12</v>
      </c>
      <c r="K54" s="3" t="n">
        <v>8.5</v>
      </c>
      <c r="L54" s="3" t="n">
        <v>10</v>
      </c>
      <c r="M54" s="3" t="n">
        <v>10</v>
      </c>
      <c r="N54" s="1" t="s">
        <v>13</v>
      </c>
      <c r="O54" s="3" t="n">
        <f aca="false">SUM(C54:L54)</f>
        <v>82</v>
      </c>
      <c r="P54" s="3" t="n">
        <f aca="false">O54/M54</f>
        <v>8.2</v>
      </c>
      <c r="Q54" s="4" t="n">
        <f aca="false">O54/(12*M54)*100</f>
        <v>68.3333333333333</v>
      </c>
      <c r="R54" s="5" t="n">
        <v>12</v>
      </c>
      <c r="S54" s="4" t="n">
        <f aca="false">R54/38*100</f>
        <v>31.5789473684211</v>
      </c>
      <c r="T54" s="6" t="n">
        <f aca="false">((Q54*2)+S54)/3</f>
        <v>56.0818713450292</v>
      </c>
      <c r="U54" s="3" t="n">
        <v>42</v>
      </c>
      <c r="V54" s="6" t="n">
        <f aca="false">U54/95*100</f>
        <v>44.2105263157895</v>
      </c>
      <c r="W54" s="6" t="n">
        <f aca="false">((Q54*2)+(S54)+(V54*2))/5</f>
        <v>51.3333333333333</v>
      </c>
    </row>
    <row r="55" customFormat="false" ht="12.75" hidden="false" customHeight="false" outlineLevel="0" collapsed="false">
      <c r="A55" s="1" t="n">
        <f aca="false">A54+1</f>
        <v>53</v>
      </c>
      <c r="B55" s="1" t="s">
        <v>88</v>
      </c>
      <c r="C55" s="3" t="n">
        <v>7</v>
      </c>
      <c r="D55" s="3" t="n">
        <v>2</v>
      </c>
      <c r="E55" s="3" t="n">
        <v>2</v>
      </c>
      <c r="F55" s="3" t="n">
        <v>6</v>
      </c>
      <c r="G55" s="3" t="n">
        <v>5</v>
      </c>
      <c r="H55" s="3" t="n">
        <v>7.5</v>
      </c>
      <c r="I55" s="3" t="n">
        <v>7</v>
      </c>
      <c r="J55" s="3" t="n">
        <v>11</v>
      </c>
      <c r="K55" s="3" t="n">
        <v>10</v>
      </c>
      <c r="L55" s="3" t="n">
        <v>6</v>
      </c>
      <c r="M55" s="3" t="n">
        <v>10</v>
      </c>
      <c r="N55" s="1" t="s">
        <v>57</v>
      </c>
      <c r="O55" s="3" t="n">
        <f aca="false">SUM(C55:L55)</f>
        <v>63.5</v>
      </c>
      <c r="P55" s="3" t="n">
        <f aca="false">O55/M55</f>
        <v>6.35</v>
      </c>
      <c r="Q55" s="4" t="n">
        <f aca="false">O55/(12*M55)*100</f>
        <v>52.9166666666667</v>
      </c>
      <c r="R55" s="5" t="n">
        <v>14</v>
      </c>
      <c r="S55" s="4" t="n">
        <f aca="false">R55/38*100</f>
        <v>36.8421052631579</v>
      </c>
      <c r="T55" s="6" t="n">
        <f aca="false">((Q55*2)+S55)/3</f>
        <v>47.5584795321637</v>
      </c>
      <c r="U55" s="3" t="n">
        <v>52</v>
      </c>
      <c r="V55" s="6" t="n">
        <f aca="false">U55/95*100</f>
        <v>54.7368421052632</v>
      </c>
      <c r="W55" s="6" t="n">
        <f aca="false">((Q55*2)+(S55)+(V55*2))/5</f>
        <v>50.4298245614035</v>
      </c>
    </row>
    <row r="56" customFormat="false" ht="12.75" hidden="false" customHeight="false" outlineLevel="0" collapsed="false">
      <c r="A56" s="1" t="n">
        <f aca="false">A55+1</f>
        <v>54</v>
      </c>
      <c r="B56" s="1" t="s">
        <v>89</v>
      </c>
      <c r="C56" s="3" t="n">
        <v>2</v>
      </c>
      <c r="D56" s="3" t="n">
        <v>8</v>
      </c>
      <c r="E56" s="3" t="n">
        <v>5</v>
      </c>
      <c r="F56" s="3" t="n">
        <v>7.5</v>
      </c>
      <c r="G56" s="3" t="n">
        <v>6.5</v>
      </c>
      <c r="H56" s="3" t="n">
        <v>4</v>
      </c>
      <c r="I56" s="3" t="n">
        <v>6.5</v>
      </c>
      <c r="J56" s="3" t="n">
        <v>3.5</v>
      </c>
      <c r="K56" s="3" t="n">
        <v>10.5</v>
      </c>
      <c r="M56" s="3" t="n">
        <v>9</v>
      </c>
      <c r="N56" s="1" t="s">
        <v>47</v>
      </c>
      <c r="O56" s="3" t="n">
        <f aca="false">SUM(C56:L56)</f>
        <v>53.5</v>
      </c>
      <c r="P56" s="3" t="n">
        <f aca="false">O56/M56</f>
        <v>5.94444444444445</v>
      </c>
      <c r="Q56" s="4" t="n">
        <f aca="false">O56/(12*M56)*100</f>
        <v>49.537037037037</v>
      </c>
      <c r="R56" s="5" t="n">
        <v>15.5</v>
      </c>
      <c r="S56" s="4" t="n">
        <f aca="false">R56/38*100</f>
        <v>40.7894736842105</v>
      </c>
      <c r="T56" s="6" t="n">
        <f aca="false">((Q56*2)+S56)/3</f>
        <v>46.6211825860949</v>
      </c>
      <c r="U56" s="3" t="n">
        <v>53</v>
      </c>
      <c r="V56" s="6" t="n">
        <f aca="false">U56/95*100</f>
        <v>55.7894736842105</v>
      </c>
      <c r="W56" s="6" t="n">
        <f aca="false">((Q56*2)+(S56)+(V56*2))/5</f>
        <v>50.2884990253411</v>
      </c>
    </row>
    <row r="57" customFormat="false" ht="12.75" hidden="false" customHeight="false" outlineLevel="0" collapsed="false">
      <c r="A57" s="1" t="n">
        <f aca="false">A56+1</f>
        <v>55</v>
      </c>
      <c r="B57" s="1" t="s">
        <v>90</v>
      </c>
      <c r="C57" s="3" t="n">
        <v>4</v>
      </c>
      <c r="D57" s="3" t="n">
        <v>7</v>
      </c>
      <c r="F57" s="3" t="n">
        <v>2</v>
      </c>
      <c r="G57" s="3" t="n">
        <v>7</v>
      </c>
      <c r="H57" s="3" t="n">
        <v>8</v>
      </c>
      <c r="I57" s="3" t="n">
        <v>6</v>
      </c>
      <c r="J57" s="3" t="n">
        <v>9.5</v>
      </c>
      <c r="K57" s="3" t="n">
        <v>7.5</v>
      </c>
      <c r="L57" s="3" t="n">
        <v>5</v>
      </c>
      <c r="M57" s="3" t="n">
        <v>9</v>
      </c>
      <c r="N57" s="1" t="s">
        <v>80</v>
      </c>
      <c r="O57" s="3" t="n">
        <f aca="false">SUM(C57:L57)</f>
        <v>56</v>
      </c>
      <c r="P57" s="3" t="n">
        <f aca="false">O57/M57</f>
        <v>6.22222222222222</v>
      </c>
      <c r="Q57" s="4" t="n">
        <f aca="false">O57/(12*M57)*100</f>
        <v>51.8518518518519</v>
      </c>
      <c r="R57" s="5" t="n">
        <v>13.5</v>
      </c>
      <c r="S57" s="4" t="n">
        <f aca="false">R57/38*100</f>
        <v>35.5263157894737</v>
      </c>
      <c r="T57" s="6" t="n">
        <f aca="false">((Q57*2)+S57)/3</f>
        <v>46.4100064977258</v>
      </c>
      <c r="U57" s="3" t="n">
        <v>48</v>
      </c>
      <c r="V57" s="6" t="n">
        <f aca="false">U57/95*100</f>
        <v>50.5263157894737</v>
      </c>
      <c r="W57" s="6" t="n">
        <f aca="false">((Q57*2)+(S57)+(V57*2))/5</f>
        <v>48.056530214425</v>
      </c>
    </row>
    <row r="58" customFormat="false" ht="12.75" hidden="false" customHeight="false" outlineLevel="0" collapsed="false">
      <c r="A58" s="1" t="n">
        <f aca="false">A57+1</f>
        <v>56</v>
      </c>
      <c r="B58" s="1" t="s">
        <v>91</v>
      </c>
      <c r="C58" s="3" t="n">
        <v>8</v>
      </c>
      <c r="D58" s="3" t="n">
        <v>9</v>
      </c>
      <c r="F58" s="3" t="n">
        <v>5</v>
      </c>
      <c r="G58" s="3" t="n">
        <v>6</v>
      </c>
      <c r="H58" s="3" t="n">
        <v>7</v>
      </c>
      <c r="I58" s="3" t="n">
        <v>4</v>
      </c>
      <c r="J58" s="3" t="n">
        <v>8</v>
      </c>
      <c r="K58" s="3" t="n">
        <v>3</v>
      </c>
      <c r="L58" s="3" t="n">
        <v>5</v>
      </c>
      <c r="M58" s="3" t="n">
        <v>9</v>
      </c>
      <c r="N58" s="1" t="s">
        <v>24</v>
      </c>
      <c r="O58" s="3" t="n">
        <f aca="false">SUM(C58:L58)</f>
        <v>55</v>
      </c>
      <c r="P58" s="3" t="n">
        <f aca="false">O58/M58</f>
        <v>6.11111111111111</v>
      </c>
      <c r="Q58" s="4" t="n">
        <f aca="false">O58/(12*M58)*100</f>
        <v>50.9259259259259</v>
      </c>
      <c r="R58" s="5" t="n">
        <v>19</v>
      </c>
      <c r="S58" s="4" t="n">
        <f aca="false">R58/38*100</f>
        <v>50</v>
      </c>
      <c r="T58" s="6" t="n">
        <f aca="false">((Q58*2)+S58)/3</f>
        <v>50.6172839506173</v>
      </c>
      <c r="U58" s="3" t="n">
        <v>32</v>
      </c>
      <c r="V58" s="6" t="n">
        <f aca="false">U58/95*100</f>
        <v>33.6842105263158</v>
      </c>
      <c r="W58" s="6" t="n">
        <f aca="false">((Q58*2)+(S58)+(V58*2))/5</f>
        <v>43.8440545808967</v>
      </c>
    </row>
    <row r="59" customFormat="false" ht="12.75" hidden="false" customHeight="false" outlineLevel="0" collapsed="false">
      <c r="A59" s="1" t="n">
        <f aca="false">A58+1</f>
        <v>57</v>
      </c>
      <c r="B59" s="1" t="s">
        <v>92</v>
      </c>
      <c r="C59" s="3" t="n">
        <v>4</v>
      </c>
      <c r="D59" s="3" t="n">
        <v>6</v>
      </c>
      <c r="E59" s="3" t="n">
        <v>6</v>
      </c>
      <c r="F59" s="3" t="n">
        <v>4</v>
      </c>
      <c r="G59" s="3" t="n">
        <v>6</v>
      </c>
      <c r="H59" s="3" t="n">
        <v>7</v>
      </c>
      <c r="I59" s="3" t="n">
        <v>5</v>
      </c>
      <c r="K59" s="3" t="n">
        <v>5</v>
      </c>
      <c r="M59" s="3" t="n">
        <v>8</v>
      </c>
      <c r="N59" s="1" t="s">
        <v>13</v>
      </c>
      <c r="O59" s="3" t="n">
        <f aca="false">SUM(C59:L59)</f>
        <v>43</v>
      </c>
      <c r="P59" s="3" t="n">
        <f aca="false">O59/M59</f>
        <v>5.375</v>
      </c>
      <c r="Q59" s="4" t="n">
        <f aca="false">O59/(12*M59)*100</f>
        <v>44.7916666666667</v>
      </c>
      <c r="R59" s="5" t="n">
        <v>8</v>
      </c>
      <c r="S59" s="4" t="n">
        <f aca="false">R59/38*100</f>
        <v>21.0526315789474</v>
      </c>
      <c r="T59" s="6" t="n">
        <f aca="false">((Q59*2)+S59)/3</f>
        <v>36.8786549707602</v>
      </c>
      <c r="U59" s="3" t="n">
        <v>49</v>
      </c>
      <c r="V59" s="6" t="n">
        <f aca="false">U59/95*100</f>
        <v>51.5789473684211</v>
      </c>
      <c r="W59" s="6" t="n">
        <f aca="false">((Q59*2)+(S59)+(V59*2))/5</f>
        <v>42.7587719298246</v>
      </c>
    </row>
    <row r="60" customFormat="false" ht="12.75" hidden="false" customHeight="false" outlineLevel="0" collapsed="false">
      <c r="A60" s="1" t="n">
        <f aca="false">A59+1</f>
        <v>58</v>
      </c>
      <c r="B60" s="1" t="s">
        <v>93</v>
      </c>
      <c r="C60" s="3" t="n">
        <v>6</v>
      </c>
      <c r="D60" s="3" t="n">
        <v>3</v>
      </c>
      <c r="E60" s="3" t="n">
        <v>1</v>
      </c>
      <c r="F60" s="3" t="n">
        <v>6</v>
      </c>
      <c r="G60" s="3" t="n">
        <v>6.5</v>
      </c>
      <c r="H60" s="3" t="n">
        <v>3</v>
      </c>
      <c r="I60" s="3" t="n">
        <v>4</v>
      </c>
      <c r="J60" s="3" t="n">
        <v>5</v>
      </c>
      <c r="K60" s="3" t="n">
        <v>4</v>
      </c>
      <c r="M60" s="3" t="n">
        <v>9</v>
      </c>
      <c r="N60" s="1" t="s">
        <v>47</v>
      </c>
      <c r="O60" s="3" t="n">
        <f aca="false">SUM(C60:L60)</f>
        <v>38.5</v>
      </c>
      <c r="P60" s="3" t="n">
        <f aca="false">O60/M60</f>
        <v>4.27777777777778</v>
      </c>
      <c r="Q60" s="4" t="n">
        <f aca="false">O60/(12*M60)*100</f>
        <v>35.6481481481481</v>
      </c>
      <c r="R60" s="5" t="n">
        <v>12.5</v>
      </c>
      <c r="S60" s="4" t="n">
        <f aca="false">R60/38*100</f>
        <v>32.8947368421053</v>
      </c>
      <c r="T60" s="6" t="n">
        <f aca="false">((Q60*2)+S60)/3</f>
        <v>34.7303443794672</v>
      </c>
      <c r="U60" s="3" t="n">
        <v>49</v>
      </c>
      <c r="V60" s="6" t="n">
        <f aca="false">U60/95*100</f>
        <v>51.5789473684211</v>
      </c>
      <c r="W60" s="6" t="n">
        <f aca="false">((Q60*2)+(S60)+(V60*2))/5</f>
        <v>41.4697855750487</v>
      </c>
    </row>
    <row r="61" customFormat="false" ht="12.75" hidden="false" customHeight="false" outlineLevel="0" collapsed="false">
      <c r="A61" s="1" t="n">
        <f aca="false">A60+1</f>
        <v>59</v>
      </c>
      <c r="B61" s="1" t="s">
        <v>94</v>
      </c>
      <c r="C61" s="3" t="n">
        <v>2</v>
      </c>
      <c r="D61" s="3" t="n">
        <v>3.5</v>
      </c>
      <c r="E61" s="3" t="n">
        <v>3.5</v>
      </c>
      <c r="F61" s="3" t="n">
        <v>3.5</v>
      </c>
      <c r="G61" s="3" t="n">
        <v>8</v>
      </c>
      <c r="H61" s="3" t="n">
        <v>5</v>
      </c>
      <c r="I61" s="3" t="n">
        <v>2</v>
      </c>
      <c r="J61" s="3" t="n">
        <v>2</v>
      </c>
      <c r="K61" s="3" t="n">
        <v>3</v>
      </c>
      <c r="M61" s="3" t="n">
        <v>9</v>
      </c>
      <c r="N61" s="1" t="s">
        <v>20</v>
      </c>
      <c r="O61" s="3" t="n">
        <f aca="false">SUM(C61:L61)</f>
        <v>32.5</v>
      </c>
      <c r="P61" s="3" t="n">
        <f aca="false">O61/M61</f>
        <v>3.61111111111111</v>
      </c>
      <c r="Q61" s="4" t="n">
        <f aca="false">O61/(12*M61)*100</f>
        <v>30.0925925925926</v>
      </c>
      <c r="R61" s="5" t="n">
        <v>25</v>
      </c>
      <c r="S61" s="4" t="n">
        <f aca="false">R61/38*100</f>
        <v>65.7894736842105</v>
      </c>
      <c r="T61" s="6" t="n">
        <f aca="false">((Q61*2)+S61)/3</f>
        <v>41.9915529564652</v>
      </c>
      <c r="U61" s="3" t="n">
        <v>34</v>
      </c>
      <c r="V61" s="6" t="n">
        <f aca="false">U61/95*100</f>
        <v>35.7894736842105</v>
      </c>
      <c r="W61" s="6" t="n">
        <f aca="false">((Q61*2)+(S61)+(V61*2))/5</f>
        <v>39.5107212475634</v>
      </c>
    </row>
    <row r="62" customFormat="false" ht="12.75" hidden="false" customHeight="false" outlineLevel="0" collapsed="false">
      <c r="A62" s="1" t="n">
        <f aca="false">A61+1</f>
        <v>60</v>
      </c>
      <c r="B62" s="1" t="s">
        <v>95</v>
      </c>
      <c r="C62" s="3" t="n">
        <v>2.5</v>
      </c>
      <c r="D62" s="3" t="n">
        <v>3</v>
      </c>
      <c r="E62" s="3" t="n">
        <v>4.5</v>
      </c>
      <c r="F62" s="3" t="n">
        <v>6.5</v>
      </c>
      <c r="G62" s="3" t="n">
        <v>4</v>
      </c>
      <c r="H62" s="3" t="n">
        <v>3.5</v>
      </c>
      <c r="I62" s="3" t="n">
        <v>5.5</v>
      </c>
      <c r="J62" s="3" t="n">
        <v>7</v>
      </c>
      <c r="K62" s="3" t="n">
        <v>5</v>
      </c>
      <c r="M62" s="3" t="n">
        <v>9</v>
      </c>
      <c r="N62" s="1" t="s">
        <v>75</v>
      </c>
      <c r="O62" s="3" t="n">
        <f aca="false">SUM(C62:L62)</f>
        <v>41.5</v>
      </c>
      <c r="P62" s="3" t="n">
        <f aca="false">O62/M62</f>
        <v>4.61111111111111</v>
      </c>
      <c r="Q62" s="4" t="n">
        <f aca="false">O62/(12*M62)*100</f>
        <v>38.4259259259259</v>
      </c>
      <c r="R62" s="5" t="n">
        <v>16.5</v>
      </c>
      <c r="S62" s="4" t="n">
        <f aca="false">R62/38*100</f>
        <v>43.421052631579</v>
      </c>
      <c r="T62" s="6" t="n">
        <f aca="false">((Q62*2)+S62)/3</f>
        <v>40.0909681611436</v>
      </c>
      <c r="U62" s="3" t="n">
        <v>31</v>
      </c>
      <c r="V62" s="6" t="n">
        <f aca="false">U62/95*100</f>
        <v>32.6315789473684</v>
      </c>
      <c r="W62" s="6" t="n">
        <f aca="false">((Q62*2)+(S62)+(V62*2))/5</f>
        <v>37.1072124756335</v>
      </c>
    </row>
    <row r="63" customFormat="false" ht="12.75" hidden="false" customHeight="false" outlineLevel="0" collapsed="false">
      <c r="B63" s="1"/>
      <c r="O63" s="1" t="s">
        <v>8</v>
      </c>
      <c r="Q63" s="7" t="s">
        <v>9</v>
      </c>
      <c r="R63" s="8" t="s">
        <v>8</v>
      </c>
      <c r="S63" s="7" t="s">
        <v>9</v>
      </c>
      <c r="T63" s="7"/>
      <c r="U63" s="7" t="s">
        <v>8</v>
      </c>
      <c r="V63" s="7" t="s">
        <v>9</v>
      </c>
      <c r="W63" s="7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O64" s="1"/>
      <c r="P64" s="1"/>
      <c r="Q64" s="7"/>
      <c r="R64" s="8"/>
      <c r="S64" s="7"/>
      <c r="U64" s="1"/>
      <c r="V64" s="7"/>
    </row>
  </sheetData>
  <printOptions headings="false" gridLines="false" gridLinesSet="true" horizontalCentered="false" verticalCentered="false"/>
  <pageMargins left="0.747916666666667" right="0.490277777777778" top="0.8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4T09:08:33Z</dcterms:created>
  <dc:creator>Christina MacEachan</dc:creator>
  <dc:description/>
  <dc:language>en-US</dc:language>
  <cp:lastModifiedBy>Per Nordland</cp:lastModifiedBy>
  <cp:lastPrinted>2001-10-02T15:57:27Z</cp:lastPrinted>
  <dcterms:modified xsi:type="dcterms:W3CDTF">2002-04-27T22:28:32Z</dcterms:modified>
  <cp:revision>0</cp:revision>
  <dc:subject>EBL TD Course 2001</dc:subject>
  <dc:title>Exercise Results</dc:title>
</cp:coreProperties>
</file>